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71</definedName>
    <definedName function="false" hidden="false" localSheetId="0" name="_xlnm.Print_Titles" vbProcedure="false">прил_2!$15:$15</definedName>
    <definedName function="false" hidden="false" localSheetId="1" name="_xlnm.Print_Titles" vbProcedure="false">прил_3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93">
  <si>
    <t xml:space="preserve">Приложение №2                                           к решению Семячковского сельского Совета  народных депутатов от ______2023г №______</t>
  </si>
  <si>
    <t xml:space="preserve">Приложение № 3.5                                       к решению Семячковского сельского Совета  народных депутатов от27.12.2022года №4-132</t>
  </si>
  <si>
    <t xml:space="preserve">Ведомственная структура  расходов бюджета поселения 
на  2023 и на плановый период 2024 и 2025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Членские взносы некоммерческим организациям</t>
  </si>
  <si>
    <t xml:space="preserve">800</t>
  </si>
  <si>
    <t xml:space="preserve">Условно-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500125118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Другие вопросы в области национальной экономики</t>
  </si>
  <si>
    <t xml:space="preserve">04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Оценка имущества, признание прав и регулирование отношений муниципальной собственности</t>
  </si>
  <si>
    <t xml:space="preserve">5047381900</t>
  </si>
  <si>
    <t xml:space="preserve">Мероприятия по землеустройству и землепользованию</t>
  </si>
  <si>
    <t xml:space="preserve">5047381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инициативных проектов "Благоустройство детской игровой и спортивной площадки в д. Бобовня Трубчевского района Брянской области"</t>
  </si>
  <si>
    <t xml:space="preserve">Реализация инициативных проектов "Благоустройство  спортивной площадки для мини-футбола в с. Семячки Трубчевского района Брянской области"</t>
  </si>
  <si>
    <t xml:space="preserve">50413S5872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3                                     к решению Семячковского сельского Совета  народных депутатов от_______2023г №___</t>
  </si>
  <si>
    <t xml:space="preserve">Приложение № 4.5                                к решению Семячковского сельского Совета  народных депутатов от27.12.2022года №4-132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 И НА ПЛАНОВЫЙ ПЕРИОД 2024 и 2025 ГОДОВ</t>
  </si>
  <si>
    <t xml:space="preserve">                                                                                               (рублей)</t>
  </si>
  <si>
    <t xml:space="preserve">Цел.ст.</t>
  </si>
  <si>
    <t xml:space="preserve">Другие общегосударственные вопросы</t>
  </si>
  <si>
    <t xml:space="preserve">504118040</t>
  </si>
  <si>
    <t xml:space="preserve">5041384380</t>
  </si>
  <si>
    <t xml:space="preserve">КУЛЬТУР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  <numFmt numFmtId="170" formatCode="0%"/>
    <numFmt numFmtId="171" formatCode="_-* #,##0.00_р_._-;\-* #,##0.00_р_._-;_-* \-??_р_._-;_-@_-"/>
    <numFmt numFmtId="172" formatCode="_-* #,##0_р_._-;\-* #,##0_р_._-;_-* \-_р_._-;_-@_-"/>
    <numFmt numFmtId="173" formatCode="@"/>
    <numFmt numFmtId="174" formatCode="#,##0.00_р_."/>
    <numFmt numFmtId="175" formatCode="#,##0.0_ ;[RED]\-#,##0.0\ "/>
    <numFmt numFmtId="176" formatCode="#,##0.00_ ;[RED]\-#,##0.00\ "/>
    <numFmt numFmtId="17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7" fillId="0" borderId="1" xfId="7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1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1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" xfId="1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_прил_3" xfId="22"/>
    <cellStyle name="col" xfId="23"/>
    <cellStyle name="col 2" xfId="24"/>
    <cellStyle name="col_прил_3" xfId="25"/>
    <cellStyle name="Normal" xfId="26"/>
    <cellStyle name="style0" xfId="27"/>
    <cellStyle name="style0 2" xfId="28"/>
    <cellStyle name="style0_прил_3" xfId="29"/>
    <cellStyle name="td" xfId="30"/>
    <cellStyle name="td 2" xfId="31"/>
    <cellStyle name="td_прил_3" xfId="32"/>
    <cellStyle name="tr" xfId="33"/>
    <cellStyle name="tr 2" xfId="34"/>
    <cellStyle name="tr_прил_3" xfId="35"/>
    <cellStyle name="xl21" xfId="36"/>
    <cellStyle name="xl21 2" xfId="37"/>
    <cellStyle name="xl21_прил_3" xfId="38"/>
    <cellStyle name="xl22" xfId="39"/>
    <cellStyle name="xl22 2" xfId="40"/>
    <cellStyle name="xl22_прил_3" xfId="41"/>
    <cellStyle name="xl23" xfId="42"/>
    <cellStyle name="xl23 2" xfId="43"/>
    <cellStyle name="xl23_прил_3" xfId="44"/>
    <cellStyle name="xl24" xfId="45"/>
    <cellStyle name="xl24 2" xfId="46"/>
    <cellStyle name="xl24_прил_3" xfId="47"/>
    <cellStyle name="xl25" xfId="48"/>
    <cellStyle name="xl25 2" xfId="49"/>
    <cellStyle name="xl25_прил_3" xfId="50"/>
    <cellStyle name="xl26" xfId="51"/>
    <cellStyle name="xl27" xfId="52"/>
    <cellStyle name="xl27 2" xfId="53"/>
    <cellStyle name="xl27_прил_3" xfId="54"/>
    <cellStyle name="xl28" xfId="55"/>
    <cellStyle name="xl28 2" xfId="56"/>
    <cellStyle name="xl28_прил_3" xfId="57"/>
    <cellStyle name="xl29" xfId="58"/>
    <cellStyle name="xl29 2" xfId="59"/>
    <cellStyle name="xl29_прил_3" xfId="60"/>
    <cellStyle name="xl30" xfId="61"/>
    <cellStyle name="xl30 2" xfId="62"/>
    <cellStyle name="xl30_прил_3" xfId="63"/>
    <cellStyle name="xl31" xfId="64"/>
    <cellStyle name="xl31 2" xfId="65"/>
    <cellStyle name="xl31_прил_3" xfId="66"/>
    <cellStyle name="xl32" xfId="67"/>
    <cellStyle name="xl32 2" xfId="68"/>
    <cellStyle name="xl32_прил_3" xfId="69"/>
    <cellStyle name="xl33" xfId="70"/>
    <cellStyle name="xl33 2" xfId="71"/>
    <cellStyle name="xl33_прил_3" xfId="72"/>
    <cellStyle name="xl34" xfId="73"/>
    <cellStyle name="xl34 2" xfId="74"/>
    <cellStyle name="xl34_прил_3" xfId="75"/>
    <cellStyle name="xl35" xfId="76"/>
    <cellStyle name="xl35 2" xfId="77"/>
    <cellStyle name="xl35_прил_3" xfId="78"/>
    <cellStyle name="xl36" xfId="79"/>
    <cellStyle name="xl36 2" xfId="80"/>
    <cellStyle name="xl36_прил_3" xfId="81"/>
    <cellStyle name="xl37" xfId="82"/>
    <cellStyle name="xl37 2" xfId="83"/>
    <cellStyle name="xl37_прил_3" xfId="84"/>
    <cellStyle name="xl38" xfId="85"/>
    <cellStyle name="xl38 2" xfId="86"/>
    <cellStyle name="xl38_прил_3" xfId="87"/>
    <cellStyle name="xl39" xfId="88"/>
    <cellStyle name="xl39 2" xfId="89"/>
    <cellStyle name="xl39_прил_3" xfId="90"/>
    <cellStyle name="xl40" xfId="91"/>
    <cellStyle name="xl40 2" xfId="92"/>
    <cellStyle name="xl40_прил_3" xfId="93"/>
    <cellStyle name="xl41" xfId="94"/>
    <cellStyle name="xl41 2" xfId="95"/>
    <cellStyle name="xl41_прил_3" xfId="96"/>
    <cellStyle name="xl42" xfId="97"/>
    <cellStyle name="xl42 2" xfId="98"/>
    <cellStyle name="xl42_прил_3" xfId="99"/>
    <cellStyle name="xl43" xfId="100"/>
    <cellStyle name="xl43 2" xfId="101"/>
    <cellStyle name="xl43_прил_3" xfId="102"/>
    <cellStyle name="xl44" xfId="103"/>
    <cellStyle name="xl44 2" xfId="104"/>
    <cellStyle name="xl44_прил_3" xfId="105"/>
    <cellStyle name="xl45" xfId="106"/>
    <cellStyle name="xl45 2" xfId="107"/>
    <cellStyle name="xl45_прил_3" xfId="108"/>
    <cellStyle name="xl46" xfId="109"/>
    <cellStyle name="xl46 2" xfId="110"/>
    <cellStyle name="xl46_прил_3" xfId="111"/>
    <cellStyle name="xl47" xfId="112"/>
    <cellStyle name="xl47 2" xfId="113"/>
    <cellStyle name="xl47_прил_3" xfId="114"/>
    <cellStyle name="xl48" xfId="115"/>
    <cellStyle name="xl48 2" xfId="116"/>
    <cellStyle name="xl48_прил_3" xfId="117"/>
    <cellStyle name="xl49" xfId="118"/>
    <cellStyle name="xl49 2" xfId="119"/>
    <cellStyle name="xl49_прил_3" xfId="120"/>
    <cellStyle name="xl50" xfId="121"/>
    <cellStyle name="xl50 2" xfId="122"/>
    <cellStyle name="xl50_прил_3" xfId="123"/>
    <cellStyle name="xl51" xfId="124"/>
    <cellStyle name="xl51 2" xfId="125"/>
    <cellStyle name="xl51_прил_3" xfId="126"/>
    <cellStyle name="xl52" xfId="127"/>
    <cellStyle name="xl52 2" xfId="128"/>
    <cellStyle name="xl52_прил_3" xfId="129"/>
    <cellStyle name="xl53" xfId="130"/>
    <cellStyle name="xl53 2" xfId="131"/>
    <cellStyle name="xl53_прил_3" xfId="132"/>
    <cellStyle name="xl54" xfId="133"/>
    <cellStyle name="xl54 2" xfId="134"/>
    <cellStyle name="xl54_прил_3" xfId="135"/>
    <cellStyle name="xl55" xfId="136"/>
    <cellStyle name="xl55 2" xfId="137"/>
    <cellStyle name="xl55_прил_3" xfId="138"/>
    <cellStyle name="xl56" xfId="139"/>
    <cellStyle name="xl56 2" xfId="140"/>
    <cellStyle name="xl56_прил_3" xfId="141"/>
    <cellStyle name="xl57" xfId="142"/>
    <cellStyle name="xl57 2" xfId="143"/>
    <cellStyle name="xl57_прил_3" xfId="144"/>
    <cellStyle name="xl58" xfId="145"/>
    <cellStyle name="xl58 2" xfId="146"/>
    <cellStyle name="xl58_прил_3" xfId="147"/>
    <cellStyle name="xl59" xfId="148"/>
    <cellStyle name="xl59 2" xfId="149"/>
    <cellStyle name="xl59_прил_3" xfId="150"/>
    <cellStyle name="xl60" xfId="151"/>
    <cellStyle name="xl60 2" xfId="152"/>
    <cellStyle name="xl60_прил_3" xfId="153"/>
    <cellStyle name="xl61" xfId="154"/>
    <cellStyle name="xl62" xfId="155"/>
    <cellStyle name="xl62 2" xfId="156"/>
    <cellStyle name="xl62_прил_3" xfId="157"/>
    <cellStyle name="xl63" xfId="158"/>
    <cellStyle name="xl63 2" xfId="159"/>
    <cellStyle name="xl63_прил_3" xfId="160"/>
    <cellStyle name="xl64" xfId="161"/>
    <cellStyle name="xl64 2" xfId="162"/>
    <cellStyle name="xl64_прил_3" xfId="163"/>
    <cellStyle name="xl65" xfId="164"/>
    <cellStyle name="xl65 2" xfId="165"/>
    <cellStyle name="xl65_прил_3" xfId="166"/>
    <cellStyle name="Денежный 2" xfId="167"/>
    <cellStyle name="Денежный 3" xfId="168"/>
    <cellStyle name="Денежный [0] 2" xfId="169"/>
    <cellStyle name="Денежный [0] 3" xfId="170"/>
    <cellStyle name="Обычный 2" xfId="171"/>
    <cellStyle name="Обычный 2 2" xfId="172"/>
    <cellStyle name="Обычный 3" xfId="173"/>
    <cellStyle name="Обычный 4" xfId="174"/>
    <cellStyle name="Обычный 5" xfId="175"/>
    <cellStyle name="Обычный_Приложение 8 трансферт" xfId="176"/>
    <cellStyle name="Процентный 2" xfId="177"/>
    <cellStyle name="Финансовый 2" xfId="178"/>
    <cellStyle name="Финансовый [0] 2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2.7"/>
    <col collapsed="false" customWidth="true" hidden="false" outlineLevel="0" max="2" min="2" style="1" width="8.56"/>
    <col collapsed="false" customWidth="true" hidden="false" outlineLevel="0" max="3" min="3" style="1" width="11.7"/>
    <col collapsed="false" customWidth="true" hidden="false" outlineLevel="0" max="4" min="4" style="1" width="19.85"/>
    <col collapsed="false" customWidth="true" hidden="false" outlineLevel="0" max="5" min="5" style="1" width="7.56"/>
    <col collapsed="false" customWidth="true" hidden="false" outlineLevel="0" max="6" min="6" style="1" width="25.99"/>
    <col collapsed="false" customWidth="true" hidden="false" outlineLevel="0" max="7" min="7" style="1" width="22.28"/>
    <col collapsed="false" customWidth="true" hidden="false" outlineLevel="0" max="8" min="8" style="1" width="25.85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73.5" hidden="false" customHeight="true" outlineLevel="0" collapsed="false">
      <c r="C2" s="5"/>
      <c r="D2" s="6"/>
      <c r="E2" s="6"/>
      <c r="F2" s="6"/>
      <c r="G2" s="7" t="s">
        <v>0</v>
      </c>
      <c r="H2" s="7"/>
      <c r="I2" s="8"/>
    </row>
    <row r="3" customFormat="false" ht="74.25" hidden="false" customHeight="true" outlineLevel="0" collapsed="false">
      <c r="C3" s="5"/>
      <c r="D3" s="6"/>
      <c r="E3" s="6"/>
      <c r="F3" s="6"/>
      <c r="G3" s="7" t="s">
        <v>1</v>
      </c>
      <c r="H3" s="7"/>
      <c r="I3" s="8"/>
    </row>
    <row r="4" customFormat="false" ht="2.25" hidden="true" customHeight="true" outlineLevel="0" collapsed="false">
      <c r="C4" s="5"/>
      <c r="D4" s="6"/>
      <c r="E4" s="6"/>
      <c r="F4" s="6"/>
      <c r="G4" s="6"/>
      <c r="H4" s="6"/>
      <c r="I4" s="8"/>
    </row>
    <row r="5" customFormat="false" ht="21" hidden="true" customHeight="true" outlineLevel="0" collapsed="false">
      <c r="C5" s="5"/>
      <c r="D5" s="6"/>
      <c r="E5" s="6"/>
      <c r="F5" s="6"/>
      <c r="G5" s="6"/>
      <c r="H5" s="6"/>
      <c r="I5" s="8"/>
    </row>
    <row r="6" customFormat="false" ht="20.25" hidden="true" customHeight="true" outlineLevel="0" collapsed="false">
      <c r="C6" s="5"/>
      <c r="D6" s="6"/>
      <c r="E6" s="6"/>
      <c r="F6" s="6"/>
      <c r="G6" s="6"/>
      <c r="H6" s="6"/>
      <c r="I6" s="8"/>
    </row>
    <row r="7" customFormat="false" ht="9" hidden="true" customHeight="true" outlineLevel="0" collapsed="false">
      <c r="C7" s="5"/>
      <c r="D7" s="5"/>
      <c r="E7" s="5"/>
      <c r="F7" s="5"/>
      <c r="G7" s="5"/>
      <c r="H7" s="5"/>
      <c r="I7" s="8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8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8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8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8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8"/>
    </row>
    <row r="13" customFormat="false" ht="47.2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10"/>
    </row>
    <row r="14" customFormat="false" ht="0.75" hidden="true" customHeight="true" outlineLevel="0" collapsed="false">
      <c r="A14" s="11"/>
      <c r="B14" s="11"/>
      <c r="C14" s="12" t="s">
        <v>3</v>
      </c>
      <c r="D14" s="12"/>
      <c r="E14" s="12"/>
      <c r="F14" s="12"/>
      <c r="G14" s="12"/>
      <c r="H14" s="12"/>
      <c r="I14" s="13"/>
    </row>
    <row r="15" customFormat="false" ht="41.25" hidden="false" customHeight="true" outlineLevel="0" collapsed="false">
      <c r="A15" s="14" t="s">
        <v>4</v>
      </c>
      <c r="B15" s="15" t="s">
        <v>5</v>
      </c>
      <c r="C15" s="16" t="s">
        <v>6</v>
      </c>
      <c r="D15" s="16" t="s">
        <v>7</v>
      </c>
      <c r="E15" s="17" t="s">
        <v>8</v>
      </c>
      <c r="F15" s="18" t="n">
        <v>2023</v>
      </c>
      <c r="G15" s="18" t="n">
        <v>2024</v>
      </c>
      <c r="H15" s="18" t="n">
        <v>2025</v>
      </c>
      <c r="I15" s="19"/>
    </row>
    <row r="16" customFormat="false" ht="23.25" hidden="false" customHeight="true" outlineLevel="0" collapsed="false">
      <c r="A16" s="20" t="s">
        <v>9</v>
      </c>
      <c r="B16" s="15" t="n">
        <v>501</v>
      </c>
      <c r="C16" s="17" t="s">
        <v>10</v>
      </c>
      <c r="D16" s="17"/>
      <c r="E16" s="17"/>
      <c r="F16" s="17"/>
      <c r="G16" s="17"/>
      <c r="H16" s="17"/>
      <c r="I16" s="19"/>
    </row>
    <row r="17" s="27" customFormat="true" ht="24" hidden="false" customHeight="true" outlineLevel="0" collapsed="false">
      <c r="A17" s="21" t="s">
        <v>11</v>
      </c>
      <c r="B17" s="22" t="n">
        <v>501</v>
      </c>
      <c r="C17" s="23" t="s">
        <v>12</v>
      </c>
      <c r="D17" s="24"/>
      <c r="E17" s="24"/>
      <c r="F17" s="25" t="n">
        <f aca="false">F23+F40+F48+F58</f>
        <v>2322204.42</v>
      </c>
      <c r="G17" s="25" t="n">
        <f aca="false">G18+G23+G40+G48+G58</f>
        <v>1788181</v>
      </c>
      <c r="H17" s="25" t="n">
        <f aca="false">H18+H23+H40+H48+H58</f>
        <v>1825531</v>
      </c>
      <c r="I17" s="26"/>
    </row>
    <row r="18" s="29" customFormat="true" ht="47.25" hidden="true" customHeight="true" outlineLevel="0" collapsed="false">
      <c r="A18" s="21" t="s">
        <v>13</v>
      </c>
      <c r="B18" s="22" t="n">
        <v>501</v>
      </c>
      <c r="C18" s="23" t="s">
        <v>14</v>
      </c>
      <c r="D18" s="23" t="s">
        <v>10</v>
      </c>
      <c r="E18" s="23" t="s">
        <v>10</v>
      </c>
      <c r="F18" s="25" t="n">
        <f aca="false">F19</f>
        <v>0</v>
      </c>
      <c r="G18" s="25" t="n">
        <f aca="false">G19</f>
        <v>0</v>
      </c>
      <c r="H18" s="25" t="n">
        <f aca="false">H19</f>
        <v>0</v>
      </c>
      <c r="I18" s="28"/>
    </row>
    <row r="19" s="33" customFormat="true" ht="25.5" hidden="true" customHeight="true" outlineLevel="0" collapsed="false">
      <c r="A19" s="30" t="s">
        <v>15</v>
      </c>
      <c r="B19" s="22" t="n">
        <v>501</v>
      </c>
      <c r="C19" s="31" t="s">
        <v>14</v>
      </c>
      <c r="D19" s="31" t="s">
        <v>16</v>
      </c>
      <c r="E19" s="31"/>
      <c r="F19" s="32" t="n">
        <f aca="false">F20</f>
        <v>0</v>
      </c>
      <c r="G19" s="32" t="n">
        <f aca="false">G20</f>
        <v>0</v>
      </c>
      <c r="H19" s="32" t="n">
        <f aca="false">H20</f>
        <v>0</v>
      </c>
      <c r="I19" s="28"/>
    </row>
    <row r="20" s="33" customFormat="true" ht="0.75" hidden="true" customHeight="true" outlineLevel="0" collapsed="false">
      <c r="A20" s="30" t="s">
        <v>17</v>
      </c>
      <c r="B20" s="22" t="n">
        <v>501</v>
      </c>
      <c r="C20" s="31" t="s">
        <v>14</v>
      </c>
      <c r="D20" s="31" t="s">
        <v>16</v>
      </c>
      <c r="E20" s="31"/>
      <c r="F20" s="32" t="n">
        <f aca="false">F21</f>
        <v>0</v>
      </c>
      <c r="G20" s="32" t="n">
        <f aca="false">G21</f>
        <v>0</v>
      </c>
      <c r="H20" s="32" t="n">
        <f aca="false">H21</f>
        <v>0</v>
      </c>
      <c r="I20" s="28"/>
    </row>
    <row r="21" s="33" customFormat="true" ht="75" hidden="true" customHeight="true" outlineLevel="0" collapsed="false">
      <c r="A21" s="30" t="s">
        <v>18</v>
      </c>
      <c r="B21" s="22" t="n">
        <v>501</v>
      </c>
      <c r="C21" s="31" t="s">
        <v>14</v>
      </c>
      <c r="D21" s="31" t="s">
        <v>16</v>
      </c>
      <c r="E21" s="31" t="n">
        <v>100</v>
      </c>
      <c r="F21" s="32" t="n">
        <f aca="false">F22</f>
        <v>0</v>
      </c>
      <c r="G21" s="32" t="n">
        <f aca="false">G22</f>
        <v>0</v>
      </c>
      <c r="H21" s="32" t="n">
        <f aca="false">H22</f>
        <v>0</v>
      </c>
      <c r="I21" s="34"/>
    </row>
    <row r="22" s="33" customFormat="true" ht="23.25" hidden="true" customHeight="true" outlineLevel="0" collapsed="false">
      <c r="A22" s="30" t="s">
        <v>19</v>
      </c>
      <c r="B22" s="22" t="n">
        <v>501</v>
      </c>
      <c r="C22" s="31" t="s">
        <v>14</v>
      </c>
      <c r="D22" s="31" t="s">
        <v>16</v>
      </c>
      <c r="E22" s="31" t="n">
        <v>120</v>
      </c>
      <c r="F22" s="32" t="n">
        <v>0</v>
      </c>
      <c r="G22" s="32" t="n">
        <v>0</v>
      </c>
      <c r="H22" s="32" t="n">
        <v>0</v>
      </c>
      <c r="I22" s="34"/>
    </row>
    <row r="23" s="33" customFormat="true" ht="82.5" hidden="false" customHeight="true" outlineLevel="0" collapsed="false">
      <c r="A23" s="21" t="s">
        <v>20</v>
      </c>
      <c r="B23" s="22" t="n">
        <v>501</v>
      </c>
      <c r="C23" s="23" t="s">
        <v>21</v>
      </c>
      <c r="D23" s="23" t="s">
        <v>10</v>
      </c>
      <c r="E23" s="23"/>
      <c r="F23" s="25" t="n">
        <f aca="false">F24+F34+F37</f>
        <v>2233530.43</v>
      </c>
      <c r="G23" s="25" t="n">
        <f aca="false">G24+G34+G37</f>
        <v>1718331</v>
      </c>
      <c r="H23" s="25" t="n">
        <f aca="false">H24+H34+H37</f>
        <v>1702531</v>
      </c>
      <c r="I23" s="28"/>
    </row>
    <row r="24" s="33" customFormat="true" ht="40.5" hidden="false" customHeight="true" outlineLevel="0" collapsed="false">
      <c r="A24" s="30" t="s">
        <v>22</v>
      </c>
      <c r="B24" s="22" t="n">
        <v>501</v>
      </c>
      <c r="C24" s="31" t="s">
        <v>21</v>
      </c>
      <c r="D24" s="31" t="s">
        <v>23</v>
      </c>
      <c r="E24" s="31"/>
      <c r="F24" s="32" t="n">
        <f aca="false">F25+F27+F32</f>
        <v>2228017.43</v>
      </c>
      <c r="G24" s="32" t="n">
        <f aca="false">G25+G27+G32+G29</f>
        <v>1717800</v>
      </c>
      <c r="H24" s="32" t="n">
        <f aca="false">H25+H27+H32+H29</f>
        <v>1702000</v>
      </c>
      <c r="I24" s="28"/>
    </row>
    <row r="25" s="33" customFormat="true" ht="81" hidden="false" customHeight="true" outlineLevel="0" collapsed="false">
      <c r="A25" s="30" t="s">
        <v>18</v>
      </c>
      <c r="B25" s="22" t="n">
        <v>501</v>
      </c>
      <c r="C25" s="31" t="s">
        <v>21</v>
      </c>
      <c r="D25" s="31" t="s">
        <v>23</v>
      </c>
      <c r="E25" s="31" t="n">
        <v>100</v>
      </c>
      <c r="F25" s="32" t="n">
        <f aca="false">F26</f>
        <v>1574354.95</v>
      </c>
      <c r="G25" s="32" t="n">
        <f aca="false">G26</f>
        <v>1512300</v>
      </c>
      <c r="H25" s="32" t="n">
        <f aca="false">H26</f>
        <v>1496500</v>
      </c>
      <c r="I25" s="26"/>
    </row>
    <row r="26" s="33" customFormat="true" ht="25.5" hidden="false" customHeight="true" outlineLevel="0" collapsed="false">
      <c r="A26" s="30" t="s">
        <v>19</v>
      </c>
      <c r="B26" s="22" t="n">
        <v>501</v>
      </c>
      <c r="C26" s="31" t="s">
        <v>21</v>
      </c>
      <c r="D26" s="31" t="s">
        <v>23</v>
      </c>
      <c r="E26" s="31" t="n">
        <v>120</v>
      </c>
      <c r="F26" s="32" t="n">
        <v>1574354.95</v>
      </c>
      <c r="G26" s="32" t="n">
        <v>1512300</v>
      </c>
      <c r="H26" s="32" t="n">
        <v>1496500</v>
      </c>
      <c r="I26" s="35"/>
    </row>
    <row r="27" s="29" customFormat="true" ht="25.5" hidden="false" customHeight="true" outlineLevel="0" collapsed="false">
      <c r="A27" s="30" t="s">
        <v>24</v>
      </c>
      <c r="B27" s="22" t="n">
        <v>501</v>
      </c>
      <c r="C27" s="31" t="s">
        <v>21</v>
      </c>
      <c r="D27" s="31" t="s">
        <v>23</v>
      </c>
      <c r="E27" s="31" t="n">
        <v>200</v>
      </c>
      <c r="F27" s="32" t="n">
        <f aca="false">F28</f>
        <v>421962.48</v>
      </c>
      <c r="G27" s="32" t="n">
        <f aca="false">G28</f>
        <v>0</v>
      </c>
      <c r="H27" s="32" t="n">
        <f aca="false">H28</f>
        <v>0</v>
      </c>
      <c r="I27" s="28"/>
    </row>
    <row r="28" s="33" customFormat="true" ht="27.75" hidden="false" customHeight="true" outlineLevel="0" collapsed="false">
      <c r="A28" s="30" t="s">
        <v>25</v>
      </c>
      <c r="B28" s="22" t="n">
        <v>501</v>
      </c>
      <c r="C28" s="31" t="s">
        <v>21</v>
      </c>
      <c r="D28" s="31" t="s">
        <v>23</v>
      </c>
      <c r="E28" s="31" t="n">
        <v>240</v>
      </c>
      <c r="F28" s="32" t="n">
        <v>421962.48</v>
      </c>
      <c r="G28" s="32" t="n">
        <v>0</v>
      </c>
      <c r="H28" s="32" t="n">
        <v>0</v>
      </c>
      <c r="I28" s="34"/>
    </row>
    <row r="29" s="33" customFormat="true" ht="0.75" hidden="true" customHeight="true" outlineLevel="0" collapsed="false">
      <c r="A29" s="30" t="s">
        <v>26</v>
      </c>
      <c r="B29" s="22" t="n">
        <v>501</v>
      </c>
      <c r="C29" s="31" t="s">
        <v>21</v>
      </c>
      <c r="D29" s="31" t="s">
        <v>23</v>
      </c>
      <c r="E29" s="31"/>
      <c r="F29" s="32" t="n">
        <f aca="false">F30</f>
        <v>0</v>
      </c>
      <c r="G29" s="32" t="n">
        <f aca="false">G30</f>
        <v>0</v>
      </c>
      <c r="H29" s="32" t="n">
        <f aca="false">H30</f>
        <v>0</v>
      </c>
      <c r="I29" s="34"/>
    </row>
    <row r="30" s="33" customFormat="true" ht="33" hidden="true" customHeight="true" outlineLevel="0" collapsed="false">
      <c r="A30" s="30" t="s">
        <v>24</v>
      </c>
      <c r="B30" s="22" t="n">
        <v>501</v>
      </c>
      <c r="C30" s="31" t="s">
        <v>21</v>
      </c>
      <c r="D30" s="31" t="s">
        <v>23</v>
      </c>
      <c r="E30" s="31" t="s">
        <v>27</v>
      </c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34"/>
    </row>
    <row r="31" s="33" customFormat="true" ht="36.75" hidden="true" customHeight="true" outlineLevel="0" collapsed="false">
      <c r="A31" s="30" t="s">
        <v>25</v>
      </c>
      <c r="B31" s="22" t="n">
        <v>501</v>
      </c>
      <c r="C31" s="31" t="s">
        <v>21</v>
      </c>
      <c r="D31" s="31" t="s">
        <v>23</v>
      </c>
      <c r="E31" s="31" t="s">
        <v>28</v>
      </c>
      <c r="F31" s="32"/>
      <c r="G31" s="32"/>
      <c r="H31" s="32"/>
      <c r="I31" s="34"/>
    </row>
    <row r="32" s="29" customFormat="true" ht="29.25" hidden="false" customHeight="true" outlineLevel="0" collapsed="false">
      <c r="A32" s="21" t="s">
        <v>29</v>
      </c>
      <c r="B32" s="22" t="n">
        <v>501</v>
      </c>
      <c r="C32" s="23" t="s">
        <v>21</v>
      </c>
      <c r="D32" s="23" t="s">
        <v>23</v>
      </c>
      <c r="E32" s="23" t="n">
        <v>800</v>
      </c>
      <c r="F32" s="25" t="n">
        <f aca="false">F33</f>
        <v>231700</v>
      </c>
      <c r="G32" s="25" t="n">
        <f aca="false">G33</f>
        <v>205500</v>
      </c>
      <c r="H32" s="25" t="n">
        <f aca="false">H33</f>
        <v>205500</v>
      </c>
      <c r="I32" s="28"/>
    </row>
    <row r="33" s="29" customFormat="true" ht="29.25" hidden="false" customHeight="true" outlineLevel="0" collapsed="false">
      <c r="A33" s="30" t="s">
        <v>30</v>
      </c>
      <c r="B33" s="22" t="n">
        <v>501</v>
      </c>
      <c r="C33" s="31" t="s">
        <v>21</v>
      </c>
      <c r="D33" s="31" t="s">
        <v>23</v>
      </c>
      <c r="E33" s="31" t="s">
        <v>31</v>
      </c>
      <c r="F33" s="32" t="n">
        <v>231700</v>
      </c>
      <c r="G33" s="32" t="n">
        <v>205500</v>
      </c>
      <c r="H33" s="32" t="n">
        <v>205500</v>
      </c>
      <c r="I33" s="28"/>
    </row>
    <row r="34" s="29" customFormat="true" ht="49.5" hidden="false" customHeight="true" outlineLevel="0" collapsed="false">
      <c r="A34" s="21" t="s">
        <v>32</v>
      </c>
      <c r="B34" s="22" t="n">
        <v>501</v>
      </c>
      <c r="C34" s="23" t="s">
        <v>21</v>
      </c>
      <c r="D34" s="23" t="s">
        <v>33</v>
      </c>
      <c r="E34" s="23"/>
      <c r="F34" s="25" t="n">
        <f aca="false">F35</f>
        <v>4982</v>
      </c>
      <c r="G34" s="25" t="n">
        <f aca="false">G35</f>
        <v>0</v>
      </c>
      <c r="H34" s="25" t="n">
        <f aca="false">H35</f>
        <v>0</v>
      </c>
      <c r="I34" s="28"/>
    </row>
    <row r="35" s="29" customFormat="true" ht="31.5" hidden="false" customHeight="true" outlineLevel="0" collapsed="false">
      <c r="A35" s="30" t="s">
        <v>24</v>
      </c>
      <c r="B35" s="22" t="n">
        <v>501</v>
      </c>
      <c r="C35" s="31" t="s">
        <v>21</v>
      </c>
      <c r="D35" s="31" t="s">
        <v>33</v>
      </c>
      <c r="E35" s="31" t="s">
        <v>27</v>
      </c>
      <c r="F35" s="32" t="n">
        <f aca="false">F36</f>
        <v>4982</v>
      </c>
      <c r="G35" s="32" t="n">
        <f aca="false">G36</f>
        <v>0</v>
      </c>
      <c r="H35" s="32" t="n">
        <f aca="false">H36</f>
        <v>0</v>
      </c>
      <c r="I35" s="28"/>
    </row>
    <row r="36" s="29" customFormat="true" ht="27" hidden="false" customHeight="true" outlineLevel="0" collapsed="false">
      <c r="A36" s="30" t="s">
        <v>25</v>
      </c>
      <c r="B36" s="22" t="n">
        <v>501</v>
      </c>
      <c r="C36" s="31" t="s">
        <v>21</v>
      </c>
      <c r="D36" s="31" t="s">
        <v>33</v>
      </c>
      <c r="E36" s="31" t="s">
        <v>28</v>
      </c>
      <c r="F36" s="32" t="n">
        <v>4982</v>
      </c>
      <c r="G36" s="32" t="n">
        <v>0</v>
      </c>
      <c r="H36" s="32" t="n">
        <v>0</v>
      </c>
      <c r="I36" s="28"/>
    </row>
    <row r="37" s="29" customFormat="true" ht="76.5" hidden="false" customHeight="true" outlineLevel="0" collapsed="false">
      <c r="A37" s="36" t="s">
        <v>34</v>
      </c>
      <c r="B37" s="22" t="n">
        <v>501</v>
      </c>
      <c r="C37" s="23" t="s">
        <v>21</v>
      </c>
      <c r="D37" s="37" t="n">
        <v>5041184400</v>
      </c>
      <c r="E37" s="23" t="s">
        <v>10</v>
      </c>
      <c r="F37" s="25" t="n">
        <f aca="false">F38</f>
        <v>531</v>
      </c>
      <c r="G37" s="25" t="n">
        <f aca="false">G38</f>
        <v>531</v>
      </c>
      <c r="H37" s="25" t="n">
        <f aca="false">H38</f>
        <v>531</v>
      </c>
      <c r="I37" s="28"/>
    </row>
    <row r="38" s="29" customFormat="true" ht="28.5" hidden="false" customHeight="true" outlineLevel="0" collapsed="false">
      <c r="A38" s="30" t="s">
        <v>35</v>
      </c>
      <c r="B38" s="22" t="n">
        <v>501</v>
      </c>
      <c r="C38" s="31" t="s">
        <v>21</v>
      </c>
      <c r="D38" s="38" t="n">
        <v>5041184400</v>
      </c>
      <c r="E38" s="31" t="s">
        <v>36</v>
      </c>
      <c r="F38" s="32" t="n">
        <f aca="false">F39</f>
        <v>531</v>
      </c>
      <c r="G38" s="32" t="n">
        <f aca="false">G39</f>
        <v>531</v>
      </c>
      <c r="H38" s="32" t="n">
        <f aca="false">H39</f>
        <v>531</v>
      </c>
      <c r="I38" s="28"/>
    </row>
    <row r="39" s="29" customFormat="true" ht="30" hidden="false" customHeight="true" outlineLevel="0" collapsed="false">
      <c r="A39" s="30" t="s">
        <v>37</v>
      </c>
      <c r="B39" s="22" t="n">
        <v>501</v>
      </c>
      <c r="C39" s="31" t="s">
        <v>21</v>
      </c>
      <c r="D39" s="38" t="n">
        <v>5041184400</v>
      </c>
      <c r="E39" s="31" t="s">
        <v>38</v>
      </c>
      <c r="F39" s="32" t="n">
        <v>531</v>
      </c>
      <c r="G39" s="32" t="n">
        <v>531</v>
      </c>
      <c r="H39" s="32" t="n">
        <v>531</v>
      </c>
      <c r="I39" s="28"/>
    </row>
    <row r="40" s="27" customFormat="true" ht="54.75" hidden="false" customHeight="true" outlineLevel="0" collapsed="false">
      <c r="A40" s="21" t="s">
        <v>39</v>
      </c>
      <c r="B40" s="22" t="n">
        <v>501</v>
      </c>
      <c r="C40" s="23" t="s">
        <v>40</v>
      </c>
      <c r="D40" s="23"/>
      <c r="E40" s="23"/>
      <c r="F40" s="25" t="n">
        <f aca="false">F41</f>
        <v>5850</v>
      </c>
      <c r="G40" s="25" t="n">
        <f aca="false">G41</f>
        <v>5850</v>
      </c>
      <c r="H40" s="25" t="n">
        <f aca="false">H41</f>
        <v>0</v>
      </c>
      <c r="I40" s="26"/>
    </row>
    <row r="41" s="29" customFormat="true" ht="78.75" hidden="false" customHeight="true" outlineLevel="0" collapsed="false">
      <c r="A41" s="39" t="s">
        <v>41</v>
      </c>
      <c r="B41" s="22" t="n">
        <v>501</v>
      </c>
      <c r="C41" s="31" t="s">
        <v>40</v>
      </c>
      <c r="D41" s="38" t="n">
        <v>7000084200</v>
      </c>
      <c r="E41" s="31"/>
      <c r="F41" s="32" t="n">
        <f aca="false">F42</f>
        <v>5850</v>
      </c>
      <c r="G41" s="32" t="n">
        <f aca="false">G42</f>
        <v>5850</v>
      </c>
      <c r="H41" s="32" t="n">
        <f aca="false">H42</f>
        <v>0</v>
      </c>
      <c r="I41" s="28"/>
    </row>
    <row r="42" s="29" customFormat="true" ht="27.75" hidden="false" customHeight="true" outlineLevel="0" collapsed="false">
      <c r="A42" s="30" t="s">
        <v>35</v>
      </c>
      <c r="B42" s="22" t="n">
        <v>501</v>
      </c>
      <c r="C42" s="31" t="s">
        <v>40</v>
      </c>
      <c r="D42" s="38" t="n">
        <v>7000084200</v>
      </c>
      <c r="E42" s="31" t="n">
        <v>500</v>
      </c>
      <c r="F42" s="32" t="n">
        <f aca="false">F43</f>
        <v>5850</v>
      </c>
      <c r="G42" s="32" t="n">
        <f aca="false">G43</f>
        <v>5850</v>
      </c>
      <c r="H42" s="32" t="n">
        <f aca="false">H43</f>
        <v>0</v>
      </c>
      <c r="I42" s="28"/>
    </row>
    <row r="43" s="29" customFormat="true" ht="21.75" hidden="false" customHeight="true" outlineLevel="0" collapsed="false">
      <c r="A43" s="30" t="s">
        <v>37</v>
      </c>
      <c r="B43" s="22" t="n">
        <v>501</v>
      </c>
      <c r="C43" s="31" t="s">
        <v>40</v>
      </c>
      <c r="D43" s="38" t="n">
        <v>7000084200</v>
      </c>
      <c r="E43" s="31" t="n">
        <v>540</v>
      </c>
      <c r="F43" s="32" t="n">
        <v>5850</v>
      </c>
      <c r="G43" s="32" t="n">
        <v>5850</v>
      </c>
      <c r="H43" s="32" t="n">
        <v>0</v>
      </c>
      <c r="I43" s="28"/>
    </row>
    <row r="44" s="29" customFormat="true" ht="23.25" hidden="true" customHeight="true" outlineLevel="0" collapsed="false">
      <c r="A44" s="40" t="s">
        <v>42</v>
      </c>
      <c r="B44" s="22" t="n">
        <v>501</v>
      </c>
      <c r="C44" s="23" t="s">
        <v>43</v>
      </c>
      <c r="D44" s="41"/>
      <c r="E44" s="23"/>
      <c r="F44" s="25" t="n">
        <f aca="false">F45</f>
        <v>0</v>
      </c>
      <c r="G44" s="25" t="n">
        <v>0</v>
      </c>
      <c r="H44" s="25" t="n">
        <v>0</v>
      </c>
      <c r="I44" s="28"/>
    </row>
    <row r="45" s="29" customFormat="true" ht="21.75" hidden="true" customHeight="true" outlineLevel="0" collapsed="false">
      <c r="A45" s="42" t="s">
        <v>44</v>
      </c>
      <c r="B45" s="22" t="n">
        <v>501</v>
      </c>
      <c r="C45" s="31" t="s">
        <v>43</v>
      </c>
      <c r="D45" s="38" t="n">
        <v>5000080060</v>
      </c>
      <c r="E45" s="31"/>
      <c r="F45" s="32" t="n">
        <f aca="false">F46</f>
        <v>0</v>
      </c>
      <c r="G45" s="32" t="n">
        <v>0</v>
      </c>
      <c r="H45" s="32" t="n">
        <v>0</v>
      </c>
      <c r="I45" s="28"/>
    </row>
    <row r="46" s="29" customFormat="true" ht="22.5" hidden="true" customHeight="true" outlineLevel="0" collapsed="false">
      <c r="A46" s="42" t="s">
        <v>45</v>
      </c>
      <c r="B46" s="22" t="n">
        <v>501</v>
      </c>
      <c r="C46" s="31" t="s">
        <v>43</v>
      </c>
      <c r="D46" s="38" t="n">
        <v>5000080060</v>
      </c>
      <c r="E46" s="31" t="s">
        <v>27</v>
      </c>
      <c r="F46" s="32" t="n">
        <f aca="false">F47</f>
        <v>0</v>
      </c>
      <c r="G46" s="32" t="n">
        <v>0</v>
      </c>
      <c r="H46" s="32" t="n">
        <v>0</v>
      </c>
      <c r="I46" s="28"/>
    </row>
    <row r="47" s="29" customFormat="true" ht="22.5" hidden="true" customHeight="true" outlineLevel="0" collapsed="false">
      <c r="A47" s="42" t="s">
        <v>46</v>
      </c>
      <c r="B47" s="22" t="n">
        <v>501</v>
      </c>
      <c r="C47" s="31" t="s">
        <v>43</v>
      </c>
      <c r="D47" s="38" t="n">
        <v>5000080060</v>
      </c>
      <c r="E47" s="31" t="s">
        <v>28</v>
      </c>
      <c r="F47" s="32" t="n">
        <v>0</v>
      </c>
      <c r="G47" s="32" t="n">
        <v>0</v>
      </c>
      <c r="H47" s="32" t="n">
        <v>0</v>
      </c>
      <c r="I47" s="28"/>
      <c r="K47" s="29" t="s">
        <v>10</v>
      </c>
    </row>
    <row r="48" s="33" customFormat="true" ht="27.75" hidden="false" customHeight="true" outlineLevel="0" collapsed="false">
      <c r="A48" s="21" t="s">
        <v>47</v>
      </c>
      <c r="B48" s="22" t="n">
        <v>501</v>
      </c>
      <c r="C48" s="23" t="s">
        <v>48</v>
      </c>
      <c r="D48" s="23"/>
      <c r="E48" s="23"/>
      <c r="F48" s="25" t="n">
        <f aca="false">F49</f>
        <v>0</v>
      </c>
      <c r="G48" s="25" t="n">
        <f aca="false">G49</f>
        <v>1000</v>
      </c>
      <c r="H48" s="25" t="n">
        <f aca="false">H49</f>
        <v>1000</v>
      </c>
      <c r="I48" s="26"/>
    </row>
    <row r="49" s="33" customFormat="true" ht="28.5" hidden="false" customHeight="true" outlineLevel="0" collapsed="false">
      <c r="A49" s="30" t="s">
        <v>49</v>
      </c>
      <c r="B49" s="22" t="n">
        <v>501</v>
      </c>
      <c r="C49" s="31" t="s">
        <v>48</v>
      </c>
      <c r="D49" s="31" t="s">
        <v>50</v>
      </c>
      <c r="E49" s="31"/>
      <c r="F49" s="32" t="n">
        <f aca="false">F50</f>
        <v>0</v>
      </c>
      <c r="G49" s="32" t="n">
        <f aca="false">G50</f>
        <v>1000</v>
      </c>
      <c r="H49" s="32" t="n">
        <f aca="false">H50</f>
        <v>1000</v>
      </c>
      <c r="I49" s="28"/>
    </row>
    <row r="50" s="33" customFormat="true" ht="30.75" hidden="false" customHeight="true" outlineLevel="0" collapsed="false">
      <c r="A50" s="30" t="s">
        <v>29</v>
      </c>
      <c r="B50" s="22" t="n">
        <v>501</v>
      </c>
      <c r="C50" s="31" t="s">
        <v>48</v>
      </c>
      <c r="D50" s="31" t="s">
        <v>50</v>
      </c>
      <c r="E50" s="31" t="n">
        <v>800</v>
      </c>
      <c r="F50" s="32" t="n">
        <f aca="false">F51</f>
        <v>0</v>
      </c>
      <c r="G50" s="32" t="n">
        <f aca="false">G51</f>
        <v>1000</v>
      </c>
      <c r="H50" s="32" t="n">
        <f aca="false">H51</f>
        <v>1000</v>
      </c>
      <c r="I50" s="28"/>
    </row>
    <row r="51" s="33" customFormat="true" ht="25.5" hidden="false" customHeight="true" outlineLevel="0" collapsed="false">
      <c r="A51" s="30" t="s">
        <v>51</v>
      </c>
      <c r="B51" s="22" t="n">
        <v>501</v>
      </c>
      <c r="C51" s="31" t="s">
        <v>48</v>
      </c>
      <c r="D51" s="31" t="s">
        <v>50</v>
      </c>
      <c r="E51" s="31" t="n">
        <v>870</v>
      </c>
      <c r="F51" s="32" t="n">
        <v>0</v>
      </c>
      <c r="G51" s="32" t="n">
        <v>1000</v>
      </c>
      <c r="H51" s="32" t="n">
        <v>1000</v>
      </c>
      <c r="I51" s="28"/>
    </row>
    <row r="52" s="33" customFormat="true" ht="25.5" hidden="true" customHeight="false" outlineLevel="0" collapsed="false">
      <c r="A52" s="21" t="s">
        <v>52</v>
      </c>
      <c r="B52" s="22" t="n">
        <v>501</v>
      </c>
      <c r="C52" s="23" t="s">
        <v>53</v>
      </c>
      <c r="D52" s="23"/>
      <c r="E52" s="23"/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8"/>
    </row>
    <row r="53" s="33" customFormat="true" ht="26.25" hidden="true" customHeight="false" outlineLevel="0" collapsed="false">
      <c r="A53" s="30" t="s">
        <v>54</v>
      </c>
      <c r="B53" s="22" t="n">
        <v>501</v>
      </c>
      <c r="C53" s="31" t="s">
        <v>53</v>
      </c>
      <c r="D53" s="31" t="s">
        <v>55</v>
      </c>
      <c r="E53" s="31"/>
      <c r="F53" s="32" t="n">
        <f aca="false">F54</f>
        <v>0</v>
      </c>
      <c r="G53" s="32" t="n">
        <f aca="false">G54</f>
        <v>0</v>
      </c>
      <c r="H53" s="32" t="n">
        <f aca="false">H54</f>
        <v>0</v>
      </c>
      <c r="I53" s="28"/>
    </row>
    <row r="54" s="33" customFormat="true" ht="26.25" hidden="true" customHeight="false" outlineLevel="0" collapsed="false">
      <c r="A54" s="30" t="s">
        <v>56</v>
      </c>
      <c r="B54" s="22" t="n">
        <v>501</v>
      </c>
      <c r="C54" s="31" t="s">
        <v>53</v>
      </c>
      <c r="D54" s="31" t="s">
        <v>57</v>
      </c>
      <c r="E54" s="31"/>
      <c r="F54" s="32" t="n">
        <f aca="false">F55</f>
        <v>0</v>
      </c>
      <c r="G54" s="32" t="n">
        <f aca="false">G55</f>
        <v>0</v>
      </c>
      <c r="H54" s="32" t="n">
        <f aca="false">H55</f>
        <v>0</v>
      </c>
      <c r="I54" s="28"/>
    </row>
    <row r="55" s="33" customFormat="true" ht="26.25" hidden="true" customHeight="false" outlineLevel="0" collapsed="false">
      <c r="A55" s="43" t="s">
        <v>24</v>
      </c>
      <c r="B55" s="22" t="n">
        <v>501</v>
      </c>
      <c r="C55" s="31" t="s">
        <v>53</v>
      </c>
      <c r="D55" s="31" t="s">
        <v>57</v>
      </c>
      <c r="E55" s="31" t="s">
        <v>27</v>
      </c>
      <c r="F55" s="32" t="n">
        <f aca="false">F56</f>
        <v>0</v>
      </c>
      <c r="G55" s="32" t="n">
        <f aca="false">G56</f>
        <v>0</v>
      </c>
      <c r="H55" s="32" t="n">
        <f aca="false">H56</f>
        <v>0</v>
      </c>
      <c r="I55" s="28"/>
    </row>
    <row r="56" s="33" customFormat="true" ht="26.25" hidden="true" customHeight="false" outlineLevel="0" collapsed="false">
      <c r="A56" s="43" t="s">
        <v>25</v>
      </c>
      <c r="B56" s="22" t="n">
        <v>501</v>
      </c>
      <c r="C56" s="31" t="s">
        <v>53</v>
      </c>
      <c r="D56" s="31" t="s">
        <v>57</v>
      </c>
      <c r="E56" s="31" t="s">
        <v>28</v>
      </c>
      <c r="F56" s="32" t="n">
        <f aca="false">F57</f>
        <v>0</v>
      </c>
      <c r="G56" s="32" t="n">
        <f aca="false">G57</f>
        <v>0</v>
      </c>
      <c r="H56" s="32" t="n">
        <f aca="false">H57</f>
        <v>0</v>
      </c>
      <c r="I56" s="28"/>
    </row>
    <row r="57" s="33" customFormat="true" ht="26.25" hidden="true" customHeight="false" outlineLevel="0" collapsed="false">
      <c r="A57" s="43" t="s">
        <v>58</v>
      </c>
      <c r="B57" s="22" t="n">
        <v>501</v>
      </c>
      <c r="C57" s="31" t="s">
        <v>53</v>
      </c>
      <c r="D57" s="31" t="s">
        <v>57</v>
      </c>
      <c r="E57" s="31" t="s">
        <v>59</v>
      </c>
      <c r="F57" s="32"/>
      <c r="G57" s="32"/>
      <c r="H57" s="32"/>
      <c r="I57" s="28"/>
    </row>
    <row r="58" s="33" customFormat="true" ht="30" hidden="false" customHeight="true" outlineLevel="0" collapsed="false">
      <c r="A58" s="21" t="s">
        <v>52</v>
      </c>
      <c r="B58" s="22" t="n">
        <v>501</v>
      </c>
      <c r="C58" s="23" t="s">
        <v>53</v>
      </c>
      <c r="D58" s="23"/>
      <c r="E58" s="23"/>
      <c r="F58" s="25" t="n">
        <f aca="false">F59+F62+F68</f>
        <v>82823.99</v>
      </c>
      <c r="G58" s="25" t="n">
        <f aca="false">G59+G62+G65</f>
        <v>63000</v>
      </c>
      <c r="H58" s="25" t="n">
        <f aca="false">H59+H62+H65</f>
        <v>122000</v>
      </c>
      <c r="I58" s="28"/>
    </row>
    <row r="59" s="33" customFormat="true" ht="26.25" hidden="false" customHeight="true" outlineLevel="0" collapsed="false">
      <c r="A59" s="30" t="s">
        <v>22</v>
      </c>
      <c r="B59" s="22" t="n">
        <v>501</v>
      </c>
      <c r="C59" s="31" t="s">
        <v>53</v>
      </c>
      <c r="D59" s="31" t="s">
        <v>23</v>
      </c>
      <c r="E59" s="31"/>
      <c r="F59" s="32" t="n">
        <f aca="false">F60</f>
        <v>73823.99</v>
      </c>
      <c r="G59" s="32" t="n">
        <f aca="false">G60</f>
        <v>0</v>
      </c>
      <c r="H59" s="32" t="n">
        <f aca="false">H60</f>
        <v>0</v>
      </c>
      <c r="I59" s="28"/>
    </row>
    <row r="60" s="33" customFormat="true" ht="26.25" hidden="false" customHeight="false" outlineLevel="0" collapsed="false">
      <c r="A60" s="43" t="s">
        <v>24</v>
      </c>
      <c r="B60" s="22" t="n">
        <v>501</v>
      </c>
      <c r="C60" s="31" t="s">
        <v>53</v>
      </c>
      <c r="D60" s="31" t="s">
        <v>23</v>
      </c>
      <c r="E60" s="31" t="s">
        <v>27</v>
      </c>
      <c r="F60" s="32" t="n">
        <f aca="false">F61</f>
        <v>73823.99</v>
      </c>
      <c r="G60" s="32" t="n">
        <f aca="false">G61</f>
        <v>0</v>
      </c>
      <c r="H60" s="32" t="n">
        <f aca="false">H61</f>
        <v>0</v>
      </c>
      <c r="I60" s="28"/>
    </row>
    <row r="61" s="33" customFormat="true" ht="30" hidden="false" customHeight="true" outlineLevel="0" collapsed="false">
      <c r="A61" s="43" t="s">
        <v>25</v>
      </c>
      <c r="B61" s="22" t="n">
        <v>501</v>
      </c>
      <c r="C61" s="31" t="s">
        <v>53</v>
      </c>
      <c r="D61" s="31" t="s">
        <v>23</v>
      </c>
      <c r="E61" s="31" t="s">
        <v>28</v>
      </c>
      <c r="F61" s="32" t="n">
        <v>73823.99</v>
      </c>
      <c r="G61" s="32" t="n">
        <v>0</v>
      </c>
      <c r="H61" s="32" t="n">
        <v>0</v>
      </c>
      <c r="I61" s="28"/>
    </row>
    <row r="62" s="33" customFormat="true" ht="24" hidden="false" customHeight="true" outlineLevel="0" collapsed="false">
      <c r="A62" s="30" t="s">
        <v>60</v>
      </c>
      <c r="B62" s="22" t="n">
        <v>501</v>
      </c>
      <c r="C62" s="31" t="s">
        <v>53</v>
      </c>
      <c r="D62" s="38" t="n">
        <v>5041181410</v>
      </c>
      <c r="E62" s="31"/>
      <c r="F62" s="32" t="n">
        <f aca="false">F63</f>
        <v>6000</v>
      </c>
      <c r="G62" s="32" t="n">
        <f aca="false">G63</f>
        <v>6000</v>
      </c>
      <c r="H62" s="32" t="n">
        <f aca="false">H63</f>
        <v>6000</v>
      </c>
      <c r="I62" s="28"/>
    </row>
    <row r="63" s="33" customFormat="true" ht="26.25" hidden="false" customHeight="true" outlineLevel="0" collapsed="false">
      <c r="A63" s="30" t="s">
        <v>29</v>
      </c>
      <c r="B63" s="22" t="n">
        <v>501</v>
      </c>
      <c r="C63" s="31" t="s">
        <v>53</v>
      </c>
      <c r="D63" s="38" t="n">
        <v>5041181410</v>
      </c>
      <c r="E63" s="31" t="s">
        <v>61</v>
      </c>
      <c r="F63" s="32" t="n">
        <f aca="false">F64</f>
        <v>6000</v>
      </c>
      <c r="G63" s="32" t="n">
        <f aca="false">G64</f>
        <v>6000</v>
      </c>
      <c r="H63" s="32" t="n">
        <f aca="false">H64</f>
        <v>6000</v>
      </c>
      <c r="I63" s="28"/>
    </row>
    <row r="64" s="33" customFormat="true" ht="27" hidden="false" customHeight="true" outlineLevel="0" collapsed="false">
      <c r="A64" s="30" t="s">
        <v>30</v>
      </c>
      <c r="B64" s="22" t="n">
        <v>501</v>
      </c>
      <c r="C64" s="31" t="s">
        <v>53</v>
      </c>
      <c r="D64" s="38" t="n">
        <v>5041181410</v>
      </c>
      <c r="E64" s="31" t="s">
        <v>31</v>
      </c>
      <c r="F64" s="32" t="n">
        <v>6000</v>
      </c>
      <c r="G64" s="32" t="n">
        <v>6000</v>
      </c>
      <c r="H64" s="32" t="n">
        <v>6000</v>
      </c>
      <c r="I64" s="28"/>
    </row>
    <row r="65" s="33" customFormat="true" ht="27.75" hidden="false" customHeight="true" outlineLevel="0" collapsed="false">
      <c r="A65" s="30" t="s">
        <v>62</v>
      </c>
      <c r="B65" s="22" t="n">
        <v>501</v>
      </c>
      <c r="C65" s="31" t="s">
        <v>53</v>
      </c>
      <c r="D65" s="38" t="n">
        <v>7000010190</v>
      </c>
      <c r="E65" s="31"/>
      <c r="F65" s="32" t="n">
        <v>0</v>
      </c>
      <c r="G65" s="32" t="n">
        <f aca="false">G66</f>
        <v>57000</v>
      </c>
      <c r="H65" s="32" t="n">
        <f aca="false">H67</f>
        <v>116000</v>
      </c>
      <c r="I65" s="28"/>
    </row>
    <row r="66" s="33" customFormat="true" ht="27" hidden="false" customHeight="true" outlineLevel="0" collapsed="false">
      <c r="A66" s="30" t="s">
        <v>29</v>
      </c>
      <c r="B66" s="22" t="n">
        <v>501</v>
      </c>
      <c r="C66" s="31" t="s">
        <v>53</v>
      </c>
      <c r="D66" s="38" t="n">
        <v>7000010190</v>
      </c>
      <c r="E66" s="31" t="s">
        <v>61</v>
      </c>
      <c r="F66" s="32" t="n">
        <v>0</v>
      </c>
      <c r="G66" s="32" t="n">
        <f aca="false">G67</f>
        <v>57000</v>
      </c>
      <c r="H66" s="32" t="n">
        <f aca="false">H67</f>
        <v>116000</v>
      </c>
      <c r="I66" s="28"/>
    </row>
    <row r="67" s="33" customFormat="true" ht="27.75" hidden="false" customHeight="true" outlineLevel="0" collapsed="false">
      <c r="A67" s="30" t="s">
        <v>51</v>
      </c>
      <c r="B67" s="22" t="n">
        <v>501</v>
      </c>
      <c r="C67" s="31" t="s">
        <v>53</v>
      </c>
      <c r="D67" s="38" t="n">
        <v>7000010190</v>
      </c>
      <c r="E67" s="31" t="s">
        <v>63</v>
      </c>
      <c r="F67" s="32" t="n">
        <v>0</v>
      </c>
      <c r="G67" s="32" t="n">
        <v>57000</v>
      </c>
      <c r="H67" s="32" t="n">
        <v>116000</v>
      </c>
      <c r="I67" s="28"/>
    </row>
    <row r="68" s="33" customFormat="true" ht="27.75" hidden="false" customHeight="true" outlineLevel="0" collapsed="false">
      <c r="A68" s="30" t="s">
        <v>64</v>
      </c>
      <c r="B68" s="22" t="n">
        <v>501</v>
      </c>
      <c r="C68" s="31" t="s">
        <v>53</v>
      </c>
      <c r="D68" s="38" t="n">
        <v>7000083270</v>
      </c>
      <c r="E68" s="31"/>
      <c r="F68" s="32" t="n">
        <f aca="false">F70</f>
        <v>3000</v>
      </c>
      <c r="G68" s="32" t="n">
        <v>0</v>
      </c>
      <c r="H68" s="32" t="n">
        <v>0</v>
      </c>
      <c r="I68" s="28"/>
    </row>
    <row r="69" s="33" customFormat="true" ht="26.25" hidden="false" customHeight="true" outlineLevel="0" collapsed="false">
      <c r="A69" s="30" t="s">
        <v>29</v>
      </c>
      <c r="B69" s="22" t="n">
        <v>501</v>
      </c>
      <c r="C69" s="31" t="s">
        <v>53</v>
      </c>
      <c r="D69" s="38" t="n">
        <v>7000083270</v>
      </c>
      <c r="E69" s="31" t="s">
        <v>61</v>
      </c>
      <c r="F69" s="32" t="n">
        <f aca="false">3000</f>
        <v>3000</v>
      </c>
      <c r="G69" s="32" t="n">
        <v>0</v>
      </c>
      <c r="H69" s="32" t="n">
        <v>0</v>
      </c>
      <c r="I69" s="28"/>
    </row>
    <row r="70" s="33" customFormat="true" ht="27.75" hidden="false" customHeight="true" outlineLevel="0" collapsed="false">
      <c r="A70" s="30" t="s">
        <v>30</v>
      </c>
      <c r="B70" s="22" t="n">
        <v>501</v>
      </c>
      <c r="C70" s="31" t="s">
        <v>53</v>
      </c>
      <c r="D70" s="38" t="n">
        <v>7000083270</v>
      </c>
      <c r="E70" s="31" t="s">
        <v>31</v>
      </c>
      <c r="F70" s="32" t="n">
        <v>3000</v>
      </c>
      <c r="G70" s="32" t="n">
        <v>0</v>
      </c>
      <c r="H70" s="32" t="n">
        <v>0</v>
      </c>
      <c r="I70" s="28"/>
    </row>
    <row r="71" s="48" customFormat="true" ht="24.75" hidden="false" customHeight="true" outlineLevel="0" collapsed="false">
      <c r="A71" s="44" t="s">
        <v>65</v>
      </c>
      <c r="B71" s="22" t="n">
        <v>501</v>
      </c>
      <c r="C71" s="45" t="s">
        <v>66</v>
      </c>
      <c r="D71" s="46"/>
      <c r="E71" s="46"/>
      <c r="F71" s="47" t="n">
        <f aca="false">F72</f>
        <v>114949.33</v>
      </c>
      <c r="G71" s="47" t="n">
        <f aca="false">G72</f>
        <v>120127.66</v>
      </c>
      <c r="H71" s="47" t="n">
        <f aca="false">H72</f>
        <v>124362.66</v>
      </c>
      <c r="I71" s="35"/>
    </row>
    <row r="72" s="33" customFormat="true" ht="27.75" hidden="false" customHeight="true" outlineLevel="0" collapsed="false">
      <c r="A72" s="44" t="s">
        <v>67</v>
      </c>
      <c r="B72" s="22" t="n">
        <v>501</v>
      </c>
      <c r="C72" s="45" t="s">
        <v>68</v>
      </c>
      <c r="D72" s="45"/>
      <c r="E72" s="45"/>
      <c r="F72" s="47" t="n">
        <f aca="false">F73+F78</f>
        <v>114949.33</v>
      </c>
      <c r="G72" s="47" t="n">
        <f aca="false">G73</f>
        <v>120127.66</v>
      </c>
      <c r="H72" s="47" t="n">
        <f aca="false">H73</f>
        <v>124362.66</v>
      </c>
      <c r="I72" s="34"/>
    </row>
    <row r="73" s="29" customFormat="true" ht="53.25" hidden="false" customHeight="true" outlineLevel="0" collapsed="false">
      <c r="A73" s="49" t="s">
        <v>69</v>
      </c>
      <c r="B73" s="22" t="n">
        <v>501</v>
      </c>
      <c r="C73" s="46" t="s">
        <v>68</v>
      </c>
      <c r="D73" s="46" t="s">
        <v>70</v>
      </c>
      <c r="E73" s="46"/>
      <c r="F73" s="50" t="n">
        <f aca="false">F74+F76</f>
        <v>106252.09</v>
      </c>
      <c r="G73" s="50" t="n">
        <f aca="false">G74+G76</f>
        <v>120127.66</v>
      </c>
      <c r="H73" s="50" t="n">
        <f aca="false">H74+H76</f>
        <v>124362.66</v>
      </c>
      <c r="I73" s="28"/>
    </row>
    <row r="74" s="33" customFormat="true" ht="77.25" hidden="false" customHeight="true" outlineLevel="0" collapsed="false">
      <c r="A74" s="43" t="s">
        <v>18</v>
      </c>
      <c r="B74" s="22" t="n">
        <v>501</v>
      </c>
      <c r="C74" s="46" t="s">
        <v>68</v>
      </c>
      <c r="D74" s="46" t="s">
        <v>70</v>
      </c>
      <c r="E74" s="46" t="s">
        <v>71</v>
      </c>
      <c r="F74" s="50" t="n">
        <f aca="false">F75</f>
        <v>106252.09</v>
      </c>
      <c r="G74" s="50" t="n">
        <f aca="false">G75</f>
        <v>120127.66</v>
      </c>
      <c r="H74" s="50" t="n">
        <f aca="false">H75</f>
        <v>124362.66</v>
      </c>
      <c r="I74" s="34"/>
    </row>
    <row r="75" s="29" customFormat="true" ht="28.5" hidden="false" customHeight="true" outlineLevel="0" collapsed="false">
      <c r="A75" s="43" t="s">
        <v>19</v>
      </c>
      <c r="B75" s="22" t="n">
        <v>501</v>
      </c>
      <c r="C75" s="46" t="s">
        <v>68</v>
      </c>
      <c r="D75" s="46" t="s">
        <v>70</v>
      </c>
      <c r="E75" s="46" t="s">
        <v>72</v>
      </c>
      <c r="F75" s="50" t="n">
        <v>106252.09</v>
      </c>
      <c r="G75" s="50" t="n">
        <v>120127.66</v>
      </c>
      <c r="H75" s="50" t="n">
        <v>124362.66</v>
      </c>
      <c r="I75" s="28"/>
    </row>
    <row r="76" s="29" customFormat="true" ht="25.5" hidden="true" customHeight="true" outlineLevel="0" collapsed="false">
      <c r="A76" s="30" t="s">
        <v>24</v>
      </c>
      <c r="B76" s="22" t="n">
        <v>501</v>
      </c>
      <c r="C76" s="31" t="s">
        <v>68</v>
      </c>
      <c r="D76" s="46" t="s">
        <v>73</v>
      </c>
      <c r="E76" s="31" t="s">
        <v>27</v>
      </c>
      <c r="F76" s="32" t="n">
        <f aca="false">F77</f>
        <v>0</v>
      </c>
      <c r="G76" s="32" t="n">
        <f aca="false">G77</f>
        <v>0</v>
      </c>
      <c r="H76" s="32" t="n">
        <f aca="false">H77</f>
        <v>0</v>
      </c>
      <c r="I76" s="28"/>
    </row>
    <row r="77" s="29" customFormat="true" ht="23.25" hidden="true" customHeight="true" outlineLevel="0" collapsed="false">
      <c r="A77" s="43" t="s">
        <v>25</v>
      </c>
      <c r="B77" s="22" t="n">
        <v>501</v>
      </c>
      <c r="C77" s="46" t="s">
        <v>68</v>
      </c>
      <c r="D77" s="46" t="s">
        <v>73</v>
      </c>
      <c r="E77" s="46" t="s">
        <v>28</v>
      </c>
      <c r="F77" s="50" t="n">
        <v>0</v>
      </c>
      <c r="G77" s="50" t="n">
        <v>0</v>
      </c>
      <c r="H77" s="50" t="n">
        <v>0</v>
      </c>
      <c r="I77" s="28"/>
    </row>
    <row r="78" s="29" customFormat="true" ht="25.5" hidden="false" customHeight="true" outlineLevel="0" collapsed="false">
      <c r="A78" s="43" t="s">
        <v>24</v>
      </c>
      <c r="B78" s="22" t="n">
        <v>501</v>
      </c>
      <c r="C78" s="46" t="s">
        <v>68</v>
      </c>
      <c r="D78" s="46" t="s">
        <v>70</v>
      </c>
      <c r="E78" s="46" t="s">
        <v>27</v>
      </c>
      <c r="F78" s="50" t="n">
        <f aca="false">F79</f>
        <v>8697.24</v>
      </c>
      <c r="G78" s="50" t="n">
        <f aca="false">G79</f>
        <v>0</v>
      </c>
      <c r="H78" s="50" t="n">
        <f aca="false">H79</f>
        <v>0</v>
      </c>
      <c r="I78" s="28"/>
    </row>
    <row r="79" s="29" customFormat="true" ht="27.75" hidden="false" customHeight="true" outlineLevel="0" collapsed="false">
      <c r="A79" s="43" t="s">
        <v>25</v>
      </c>
      <c r="B79" s="22" t="n">
        <v>501</v>
      </c>
      <c r="C79" s="46" t="s">
        <v>68</v>
      </c>
      <c r="D79" s="46" t="s">
        <v>70</v>
      </c>
      <c r="E79" s="46" t="s">
        <v>28</v>
      </c>
      <c r="F79" s="50" t="n">
        <v>8697.24</v>
      </c>
      <c r="G79" s="50" t="n">
        <v>0</v>
      </c>
      <c r="H79" s="50" t="n">
        <v>0</v>
      </c>
      <c r="I79" s="28"/>
    </row>
    <row r="80" s="27" customFormat="true" ht="27" hidden="false" customHeight="true" outlineLevel="0" collapsed="false">
      <c r="A80" s="44" t="s">
        <v>74</v>
      </c>
      <c r="B80" s="22" t="n">
        <v>501</v>
      </c>
      <c r="C80" s="45" t="s">
        <v>75</v>
      </c>
      <c r="D80" s="46"/>
      <c r="E80" s="46"/>
      <c r="F80" s="47" t="n">
        <f aca="false">F81</f>
        <v>105000</v>
      </c>
      <c r="G80" s="47" t="n">
        <f aca="false">G81</f>
        <v>105000</v>
      </c>
      <c r="H80" s="47" t="n">
        <f aca="false">H81</f>
        <v>105000</v>
      </c>
      <c r="I80" s="26"/>
    </row>
    <row r="81" s="33" customFormat="true" ht="24.75" hidden="false" customHeight="true" outlineLevel="0" collapsed="false">
      <c r="A81" s="43" t="s">
        <v>76</v>
      </c>
      <c r="B81" s="22" t="n">
        <v>501</v>
      </c>
      <c r="C81" s="46" t="s">
        <v>77</v>
      </c>
      <c r="D81" s="46"/>
      <c r="E81" s="46"/>
      <c r="F81" s="50" t="n">
        <f aca="false">F82</f>
        <v>105000</v>
      </c>
      <c r="G81" s="50" t="n">
        <f aca="false">G82</f>
        <v>105000</v>
      </c>
      <c r="H81" s="50" t="n">
        <f aca="false">H82</f>
        <v>105000</v>
      </c>
      <c r="I81" s="34"/>
    </row>
    <row r="82" s="33" customFormat="true" ht="21" hidden="true" customHeight="true" outlineLevel="0" collapsed="false">
      <c r="A82" s="43" t="s">
        <v>54</v>
      </c>
      <c r="B82" s="22" t="n">
        <v>501</v>
      </c>
      <c r="C82" s="46" t="s">
        <v>77</v>
      </c>
      <c r="D82" s="46" t="s">
        <v>78</v>
      </c>
      <c r="E82" s="46"/>
      <c r="F82" s="50" t="n">
        <f aca="false">F83</f>
        <v>105000</v>
      </c>
      <c r="G82" s="50" t="n">
        <f aca="false">G83</f>
        <v>105000</v>
      </c>
      <c r="H82" s="50" t="n">
        <f aca="false">H83</f>
        <v>105000</v>
      </c>
      <c r="I82" s="34"/>
    </row>
    <row r="83" s="52" customFormat="true" ht="0.75" hidden="false" customHeight="true" outlineLevel="0" collapsed="false">
      <c r="A83" s="43" t="s">
        <v>79</v>
      </c>
      <c r="B83" s="22" t="n">
        <v>501</v>
      </c>
      <c r="C83" s="46" t="s">
        <v>77</v>
      </c>
      <c r="D83" s="46" t="s">
        <v>80</v>
      </c>
      <c r="E83" s="46"/>
      <c r="F83" s="50" t="n">
        <f aca="false">F84</f>
        <v>105000</v>
      </c>
      <c r="G83" s="50" t="n">
        <f aca="false">G84</f>
        <v>105000</v>
      </c>
      <c r="H83" s="50" t="n">
        <f aca="false">H84</f>
        <v>105000</v>
      </c>
      <c r="I83" s="51"/>
    </row>
    <row r="84" s="52" customFormat="true" ht="75" hidden="false" customHeight="true" outlineLevel="0" collapsed="false">
      <c r="A84" s="39" t="s">
        <v>81</v>
      </c>
      <c r="B84" s="22" t="n">
        <v>501</v>
      </c>
      <c r="C84" s="46" t="s">
        <v>77</v>
      </c>
      <c r="D84" s="53" t="s">
        <v>82</v>
      </c>
      <c r="E84" s="46"/>
      <c r="F84" s="50" t="n">
        <f aca="false">F85</f>
        <v>105000</v>
      </c>
      <c r="G84" s="50" t="n">
        <f aca="false">G85</f>
        <v>105000</v>
      </c>
      <c r="H84" s="50" t="n">
        <f aca="false">H85</f>
        <v>105000</v>
      </c>
      <c r="I84" s="54"/>
    </row>
    <row r="85" s="56" customFormat="true" ht="27" hidden="false" customHeight="true" outlineLevel="0" collapsed="false">
      <c r="A85" s="43" t="s">
        <v>35</v>
      </c>
      <c r="B85" s="22" t="n">
        <v>501</v>
      </c>
      <c r="C85" s="46" t="s">
        <v>77</v>
      </c>
      <c r="D85" s="53" t="s">
        <v>82</v>
      </c>
      <c r="E85" s="46" t="s">
        <v>36</v>
      </c>
      <c r="F85" s="50" t="n">
        <f aca="false">F86</f>
        <v>105000</v>
      </c>
      <c r="G85" s="50" t="n">
        <f aca="false">G86</f>
        <v>105000</v>
      </c>
      <c r="H85" s="50" t="n">
        <f aca="false">H86</f>
        <v>105000</v>
      </c>
      <c r="I85" s="55"/>
    </row>
    <row r="86" s="56" customFormat="true" ht="27.75" hidden="false" customHeight="true" outlineLevel="0" collapsed="false">
      <c r="A86" s="43" t="s">
        <v>37</v>
      </c>
      <c r="B86" s="22" t="n">
        <v>501</v>
      </c>
      <c r="C86" s="46" t="s">
        <v>77</v>
      </c>
      <c r="D86" s="53" t="s">
        <v>82</v>
      </c>
      <c r="E86" s="46" t="s">
        <v>38</v>
      </c>
      <c r="F86" s="50" t="n">
        <v>105000</v>
      </c>
      <c r="G86" s="50" t="n">
        <v>105000</v>
      </c>
      <c r="H86" s="50" t="n">
        <v>105000</v>
      </c>
      <c r="I86" s="55"/>
    </row>
    <row r="87" s="56" customFormat="true" ht="1.5" hidden="false" customHeight="true" outlineLevel="0" collapsed="false">
      <c r="A87" s="21" t="s">
        <v>83</v>
      </c>
      <c r="B87" s="22" t="n">
        <v>501</v>
      </c>
      <c r="C87" s="23" t="s">
        <v>84</v>
      </c>
      <c r="D87" s="23"/>
      <c r="E87" s="23"/>
      <c r="F87" s="25" t="n">
        <f aca="false">F88</f>
        <v>44000</v>
      </c>
      <c r="G87" s="25" t="n">
        <f aca="false">G88</f>
        <v>0</v>
      </c>
      <c r="H87" s="25" t="n">
        <f aca="false">H88</f>
        <v>0</v>
      </c>
      <c r="I87" s="55"/>
    </row>
    <row r="88" s="56" customFormat="true" ht="27.75" hidden="false" customHeight="true" outlineLevel="0" collapsed="false">
      <c r="A88" s="21" t="s">
        <v>85</v>
      </c>
      <c r="B88" s="22" t="n">
        <v>501</v>
      </c>
      <c r="C88" s="23" t="s">
        <v>86</v>
      </c>
      <c r="D88" s="23"/>
      <c r="E88" s="23"/>
      <c r="F88" s="25" t="n">
        <f aca="false">F90+F93</f>
        <v>44000</v>
      </c>
      <c r="G88" s="25" t="n">
        <f aca="false">G93</f>
        <v>0</v>
      </c>
      <c r="H88" s="25" t="n">
        <f aca="false">H93</f>
        <v>0</v>
      </c>
      <c r="I88" s="55"/>
    </row>
    <row r="89" s="56" customFormat="true" ht="0.75" hidden="false" customHeight="true" outlineLevel="0" collapsed="false">
      <c r="A89" s="57" t="s">
        <v>87</v>
      </c>
      <c r="B89" s="22" t="n">
        <v>501</v>
      </c>
      <c r="C89" s="31" t="s">
        <v>88</v>
      </c>
      <c r="D89" s="58"/>
      <c r="E89" s="31"/>
      <c r="F89" s="32" t="n">
        <f aca="false">F90</f>
        <v>0</v>
      </c>
      <c r="G89" s="25"/>
      <c r="H89" s="25"/>
      <c r="I89" s="55"/>
    </row>
    <row r="90" s="56" customFormat="true" ht="29.25" hidden="true" customHeight="true" outlineLevel="0" collapsed="false">
      <c r="A90" s="57" t="s">
        <v>89</v>
      </c>
      <c r="B90" s="22" t="n">
        <v>501</v>
      </c>
      <c r="C90" s="31" t="s">
        <v>88</v>
      </c>
      <c r="D90" s="58" t="s">
        <v>90</v>
      </c>
      <c r="E90" s="31"/>
      <c r="F90" s="32" t="n">
        <f aca="false">F91</f>
        <v>0</v>
      </c>
      <c r="G90" s="25"/>
      <c r="H90" s="25"/>
      <c r="I90" s="55"/>
    </row>
    <row r="91" s="56" customFormat="true" ht="29.25" hidden="true" customHeight="true" outlineLevel="0" collapsed="false">
      <c r="A91" s="43" t="s">
        <v>24</v>
      </c>
      <c r="B91" s="22" t="n">
        <v>501</v>
      </c>
      <c r="C91" s="31" t="s">
        <v>88</v>
      </c>
      <c r="D91" s="58" t="s">
        <v>90</v>
      </c>
      <c r="E91" s="31" t="s">
        <v>27</v>
      </c>
      <c r="F91" s="32" t="n">
        <f aca="false">F92</f>
        <v>0</v>
      </c>
      <c r="G91" s="25"/>
      <c r="H91" s="25"/>
      <c r="I91" s="55"/>
    </row>
    <row r="92" s="56" customFormat="true" ht="21" hidden="true" customHeight="true" outlineLevel="0" collapsed="false">
      <c r="A92" s="43" t="s">
        <v>25</v>
      </c>
      <c r="B92" s="22" t="n">
        <v>501</v>
      </c>
      <c r="C92" s="31" t="s">
        <v>88</v>
      </c>
      <c r="D92" s="58" t="s">
        <v>90</v>
      </c>
      <c r="E92" s="31" t="s">
        <v>28</v>
      </c>
      <c r="F92" s="32" t="n">
        <v>0</v>
      </c>
      <c r="G92" s="25"/>
      <c r="H92" s="25"/>
      <c r="I92" s="55"/>
    </row>
    <row r="93" s="56" customFormat="true" ht="24.75" hidden="false" customHeight="true" outlineLevel="0" collapsed="false">
      <c r="A93" s="30" t="s">
        <v>83</v>
      </c>
      <c r="B93" s="22" t="n">
        <v>501</v>
      </c>
      <c r="C93" s="31" t="s">
        <v>84</v>
      </c>
      <c r="D93" s="31"/>
      <c r="E93" s="31"/>
      <c r="F93" s="32" t="n">
        <f aca="false">F96+F99</f>
        <v>44000</v>
      </c>
      <c r="G93" s="32" t="n">
        <f aca="false">G97</f>
        <v>0</v>
      </c>
      <c r="H93" s="32" t="n">
        <f aca="false">H97</f>
        <v>0</v>
      </c>
      <c r="I93" s="55"/>
    </row>
    <row r="94" s="56" customFormat="true" ht="29.25" hidden="false" customHeight="true" outlineLevel="0" collapsed="false">
      <c r="A94" s="30" t="s">
        <v>91</v>
      </c>
      <c r="B94" s="22" t="n">
        <v>501</v>
      </c>
      <c r="C94" s="31" t="s">
        <v>84</v>
      </c>
      <c r="D94" s="31" t="s">
        <v>92</v>
      </c>
      <c r="E94" s="31"/>
      <c r="F94" s="32" t="n">
        <f aca="false">F95</f>
        <v>20000</v>
      </c>
      <c r="G94" s="32" t="n">
        <v>0</v>
      </c>
      <c r="H94" s="32" t="n">
        <v>0</v>
      </c>
      <c r="I94" s="55"/>
    </row>
    <row r="95" s="56" customFormat="true" ht="29.25" hidden="false" customHeight="true" outlineLevel="0" collapsed="false">
      <c r="A95" s="30" t="s">
        <v>24</v>
      </c>
      <c r="B95" s="22" t="n">
        <v>501</v>
      </c>
      <c r="C95" s="31" t="s">
        <v>84</v>
      </c>
      <c r="D95" s="31" t="s">
        <v>92</v>
      </c>
      <c r="E95" s="31" t="s">
        <v>27</v>
      </c>
      <c r="F95" s="32" t="n">
        <f aca="false">F96</f>
        <v>20000</v>
      </c>
      <c r="G95" s="32" t="n">
        <v>0</v>
      </c>
      <c r="H95" s="32" t="n">
        <v>0</v>
      </c>
      <c r="I95" s="55"/>
    </row>
    <row r="96" s="56" customFormat="true" ht="26.25" hidden="false" customHeight="true" outlineLevel="0" collapsed="false">
      <c r="A96" s="30" t="s">
        <v>25</v>
      </c>
      <c r="B96" s="22" t="n">
        <v>501</v>
      </c>
      <c r="C96" s="31" t="s">
        <v>84</v>
      </c>
      <c r="D96" s="31" t="s">
        <v>92</v>
      </c>
      <c r="E96" s="31" t="s">
        <v>28</v>
      </c>
      <c r="F96" s="32" t="n">
        <v>20000</v>
      </c>
      <c r="G96" s="32" t="n">
        <v>0</v>
      </c>
      <c r="H96" s="32" t="n">
        <v>0</v>
      </c>
      <c r="I96" s="55"/>
    </row>
    <row r="97" s="56" customFormat="true" ht="25.5" hidden="false" customHeight="true" outlineLevel="0" collapsed="false">
      <c r="A97" s="30" t="s">
        <v>93</v>
      </c>
      <c r="B97" s="22" t="n">
        <v>501</v>
      </c>
      <c r="C97" s="31" t="s">
        <v>84</v>
      </c>
      <c r="D97" s="31" t="s">
        <v>94</v>
      </c>
      <c r="E97" s="31"/>
      <c r="F97" s="32" t="n">
        <f aca="false">F98</f>
        <v>24000</v>
      </c>
      <c r="G97" s="32" t="n">
        <f aca="false">G98</f>
        <v>0</v>
      </c>
      <c r="H97" s="32" t="n">
        <f aca="false">H98</f>
        <v>0</v>
      </c>
      <c r="I97" s="55"/>
    </row>
    <row r="98" s="56" customFormat="true" ht="24.75" hidden="false" customHeight="true" outlineLevel="0" collapsed="false">
      <c r="A98" s="30" t="s">
        <v>24</v>
      </c>
      <c r="B98" s="22" t="n">
        <v>501</v>
      </c>
      <c r="C98" s="31" t="s">
        <v>84</v>
      </c>
      <c r="D98" s="31" t="s">
        <v>94</v>
      </c>
      <c r="E98" s="31" t="s">
        <v>27</v>
      </c>
      <c r="F98" s="32" t="n">
        <f aca="false">F99</f>
        <v>24000</v>
      </c>
      <c r="G98" s="32" t="n">
        <f aca="false">G99</f>
        <v>0</v>
      </c>
      <c r="H98" s="32" t="n">
        <f aca="false">H99</f>
        <v>0</v>
      </c>
      <c r="I98" s="55"/>
    </row>
    <row r="99" s="56" customFormat="true" ht="25.5" hidden="false" customHeight="true" outlineLevel="0" collapsed="false">
      <c r="A99" s="30" t="s">
        <v>25</v>
      </c>
      <c r="B99" s="22" t="n">
        <v>501</v>
      </c>
      <c r="C99" s="31" t="s">
        <v>84</v>
      </c>
      <c r="D99" s="31" t="s">
        <v>94</v>
      </c>
      <c r="E99" s="31" t="s">
        <v>28</v>
      </c>
      <c r="F99" s="32" t="n">
        <v>24000</v>
      </c>
      <c r="G99" s="32" t="n">
        <v>0</v>
      </c>
      <c r="H99" s="32" t="n">
        <v>0</v>
      </c>
      <c r="I99" s="55"/>
    </row>
    <row r="100" s="63" customFormat="true" ht="23.25" hidden="false" customHeight="true" outlineLevel="0" collapsed="false">
      <c r="A100" s="59" t="s">
        <v>95</v>
      </c>
      <c r="B100" s="22" t="n">
        <v>501</v>
      </c>
      <c r="C100" s="60" t="s">
        <v>96</v>
      </c>
      <c r="D100" s="60"/>
      <c r="E100" s="60"/>
      <c r="F100" s="61" t="n">
        <f aca="false">F101</f>
        <v>8367716.71</v>
      </c>
      <c r="G100" s="61" t="n">
        <f aca="false">G101</f>
        <v>1493.44</v>
      </c>
      <c r="H100" s="61" t="n">
        <f aca="false">H101</f>
        <v>1443.44</v>
      </c>
      <c r="I100" s="62"/>
    </row>
    <row r="101" s="63" customFormat="true" ht="27.75" hidden="false" customHeight="true" outlineLevel="0" collapsed="false">
      <c r="A101" s="59" t="s">
        <v>97</v>
      </c>
      <c r="B101" s="22" t="n">
        <v>501</v>
      </c>
      <c r="C101" s="60" t="s">
        <v>98</v>
      </c>
      <c r="D101" s="60"/>
      <c r="E101" s="60"/>
      <c r="F101" s="61" t="n">
        <f aca="false">F102+F105+F108+F114+F117+F111+F120+F123</f>
        <v>8367716.71</v>
      </c>
      <c r="G101" s="61" t="n">
        <f aca="false">G102+G105+G114+G117</f>
        <v>1493.44</v>
      </c>
      <c r="H101" s="61" t="n">
        <f aca="false">H102+H105+H114+H117</f>
        <v>1443.44</v>
      </c>
      <c r="I101" s="54"/>
    </row>
    <row r="102" s="63" customFormat="true" ht="27" hidden="false" customHeight="true" outlineLevel="0" collapsed="false">
      <c r="A102" s="64" t="s">
        <v>99</v>
      </c>
      <c r="B102" s="22" t="n">
        <v>501</v>
      </c>
      <c r="C102" s="65" t="s">
        <v>98</v>
      </c>
      <c r="D102" s="65" t="s">
        <v>100</v>
      </c>
      <c r="E102" s="65" t="s">
        <v>10</v>
      </c>
      <c r="F102" s="66" t="n">
        <f aca="false">F103</f>
        <v>447708</v>
      </c>
      <c r="G102" s="66" t="n">
        <f aca="false">G103</f>
        <v>0</v>
      </c>
      <c r="H102" s="66" t="n">
        <f aca="false">H103</f>
        <v>0</v>
      </c>
      <c r="I102" s="54"/>
    </row>
    <row r="103" s="63" customFormat="true" ht="27" hidden="false" customHeight="true" outlineLevel="0" collapsed="false">
      <c r="A103" s="64" t="s">
        <v>24</v>
      </c>
      <c r="B103" s="22" t="n">
        <v>501</v>
      </c>
      <c r="C103" s="65" t="s">
        <v>98</v>
      </c>
      <c r="D103" s="65" t="s">
        <v>100</v>
      </c>
      <c r="E103" s="65" t="s">
        <v>27</v>
      </c>
      <c r="F103" s="66" t="n">
        <f aca="false">F104</f>
        <v>447708</v>
      </c>
      <c r="G103" s="66" t="n">
        <f aca="false">G104</f>
        <v>0</v>
      </c>
      <c r="H103" s="66" t="n">
        <f aca="false">H104</f>
        <v>0</v>
      </c>
      <c r="I103" s="54"/>
    </row>
    <row r="104" s="63" customFormat="true" ht="27" hidden="false" customHeight="true" outlineLevel="0" collapsed="false">
      <c r="A104" s="64" t="s">
        <v>25</v>
      </c>
      <c r="B104" s="22" t="n">
        <v>501</v>
      </c>
      <c r="C104" s="65" t="s">
        <v>98</v>
      </c>
      <c r="D104" s="65" t="s">
        <v>100</v>
      </c>
      <c r="E104" s="65" t="s">
        <v>28</v>
      </c>
      <c r="F104" s="66" t="n">
        <v>447708</v>
      </c>
      <c r="G104" s="66" t="n">
        <v>0</v>
      </c>
      <c r="H104" s="66" t="n">
        <v>0</v>
      </c>
      <c r="I104" s="54"/>
    </row>
    <row r="105" s="63" customFormat="true" ht="24" hidden="false" customHeight="true" outlineLevel="0" collapsed="false">
      <c r="A105" s="67" t="s">
        <v>101</v>
      </c>
      <c r="B105" s="22" t="n">
        <v>501</v>
      </c>
      <c r="C105" s="65" t="s">
        <v>98</v>
      </c>
      <c r="D105" s="65" t="s">
        <v>102</v>
      </c>
      <c r="E105" s="65"/>
      <c r="F105" s="66" t="n">
        <f aca="false">F106</f>
        <v>491654</v>
      </c>
      <c r="G105" s="66" t="n">
        <f aca="false">G106</f>
        <v>962.44</v>
      </c>
      <c r="H105" s="66" t="n">
        <f aca="false">H106</f>
        <v>912.44</v>
      </c>
      <c r="I105" s="54"/>
    </row>
    <row r="106" s="63" customFormat="true" ht="26.25" hidden="false" customHeight="true" outlineLevel="0" collapsed="false">
      <c r="A106" s="64" t="s">
        <v>24</v>
      </c>
      <c r="B106" s="22" t="n">
        <v>501</v>
      </c>
      <c r="C106" s="65" t="s">
        <v>98</v>
      </c>
      <c r="D106" s="65" t="s">
        <v>102</v>
      </c>
      <c r="E106" s="65" t="s">
        <v>27</v>
      </c>
      <c r="F106" s="66" t="n">
        <f aca="false">F107</f>
        <v>491654</v>
      </c>
      <c r="G106" s="66" t="n">
        <f aca="false">G107</f>
        <v>962.44</v>
      </c>
      <c r="H106" s="66" t="n">
        <f aca="false">H107</f>
        <v>912.44</v>
      </c>
      <c r="I106" s="54"/>
    </row>
    <row r="107" s="63" customFormat="true" ht="27.75" hidden="false" customHeight="true" outlineLevel="0" collapsed="false">
      <c r="A107" s="64" t="s">
        <v>25</v>
      </c>
      <c r="B107" s="22" t="n">
        <v>501</v>
      </c>
      <c r="C107" s="65" t="s">
        <v>98</v>
      </c>
      <c r="D107" s="65" t="s">
        <v>102</v>
      </c>
      <c r="E107" s="65" t="s">
        <v>28</v>
      </c>
      <c r="F107" s="66" t="n">
        <v>491654</v>
      </c>
      <c r="G107" s="66" t="n">
        <v>962.44</v>
      </c>
      <c r="H107" s="66" t="n">
        <v>912.44</v>
      </c>
      <c r="I107" s="54"/>
    </row>
    <row r="108" s="63" customFormat="true" ht="4.5" hidden="true" customHeight="true" outlineLevel="0" collapsed="false">
      <c r="A108" s="68" t="s">
        <v>103</v>
      </c>
      <c r="B108" s="22" t="n">
        <v>501</v>
      </c>
      <c r="C108" s="65" t="s">
        <v>98</v>
      </c>
      <c r="D108" s="65" t="s">
        <v>104</v>
      </c>
      <c r="E108" s="65" t="s">
        <v>10</v>
      </c>
      <c r="F108" s="66" t="n">
        <f aca="false">F109</f>
        <v>0</v>
      </c>
      <c r="G108" s="66" t="n">
        <f aca="false">G110</f>
        <v>0</v>
      </c>
      <c r="H108" s="66" t="n">
        <v>0</v>
      </c>
      <c r="I108" s="54"/>
    </row>
    <row r="109" s="63" customFormat="true" ht="27" hidden="true" customHeight="true" outlineLevel="0" collapsed="false">
      <c r="A109" s="68" t="s">
        <v>105</v>
      </c>
      <c r="B109" s="22" t="n">
        <v>501</v>
      </c>
      <c r="C109" s="65" t="s">
        <v>98</v>
      </c>
      <c r="D109" s="65" t="s">
        <v>104</v>
      </c>
      <c r="E109" s="65" t="n">
        <v>200</v>
      </c>
      <c r="F109" s="66" t="n">
        <f aca="false">F110</f>
        <v>0</v>
      </c>
      <c r="G109" s="66" t="n">
        <f aca="false">G110</f>
        <v>0</v>
      </c>
      <c r="H109" s="66" t="n">
        <v>0</v>
      </c>
      <c r="I109" s="54"/>
    </row>
    <row r="110" s="63" customFormat="true" ht="22.5" hidden="true" customHeight="true" outlineLevel="0" collapsed="false">
      <c r="A110" s="68" t="s">
        <v>106</v>
      </c>
      <c r="B110" s="22" t="n">
        <v>501</v>
      </c>
      <c r="C110" s="65" t="s">
        <v>98</v>
      </c>
      <c r="D110" s="65" t="s">
        <v>104</v>
      </c>
      <c r="E110" s="65" t="n">
        <v>240</v>
      </c>
      <c r="F110" s="66" t="n">
        <v>0</v>
      </c>
      <c r="G110" s="66" t="n">
        <v>0</v>
      </c>
      <c r="H110" s="66" t="n">
        <v>0</v>
      </c>
      <c r="I110" s="54"/>
    </row>
    <row r="111" s="63" customFormat="true" ht="22.5" hidden="true" customHeight="true" outlineLevel="0" collapsed="false">
      <c r="A111" s="68" t="s">
        <v>107</v>
      </c>
      <c r="B111" s="22" t="n">
        <v>501</v>
      </c>
      <c r="C111" s="65" t="s">
        <v>98</v>
      </c>
      <c r="D111" s="65" t="s">
        <v>108</v>
      </c>
      <c r="E111" s="65" t="s">
        <v>109</v>
      </c>
      <c r="F111" s="66" t="n">
        <f aca="false">F112</f>
        <v>0</v>
      </c>
      <c r="G111" s="66" t="n">
        <v>0</v>
      </c>
      <c r="H111" s="66" t="n">
        <v>0</v>
      </c>
      <c r="I111" s="54"/>
    </row>
    <row r="112" s="63" customFormat="true" ht="22.5" hidden="true" customHeight="true" outlineLevel="0" collapsed="false">
      <c r="A112" s="68" t="s">
        <v>105</v>
      </c>
      <c r="B112" s="22" t="n">
        <v>501</v>
      </c>
      <c r="C112" s="65" t="s">
        <v>98</v>
      </c>
      <c r="D112" s="65" t="s">
        <v>108</v>
      </c>
      <c r="E112" s="65" t="s">
        <v>27</v>
      </c>
      <c r="F112" s="66" t="n">
        <f aca="false">F113</f>
        <v>0</v>
      </c>
      <c r="G112" s="66" t="n">
        <v>0</v>
      </c>
      <c r="H112" s="66" t="n">
        <v>0</v>
      </c>
      <c r="I112" s="54"/>
    </row>
    <row r="113" s="63" customFormat="true" ht="24.75" hidden="true" customHeight="true" outlineLevel="0" collapsed="false">
      <c r="A113" s="68" t="s">
        <v>106</v>
      </c>
      <c r="B113" s="22" t="n">
        <v>501</v>
      </c>
      <c r="C113" s="65" t="s">
        <v>98</v>
      </c>
      <c r="D113" s="65" t="s">
        <v>108</v>
      </c>
      <c r="E113" s="65" t="s">
        <v>28</v>
      </c>
      <c r="F113" s="66" t="n">
        <v>0</v>
      </c>
      <c r="G113" s="66" t="n">
        <v>0</v>
      </c>
      <c r="H113" s="66" t="n">
        <v>0</v>
      </c>
      <c r="I113" s="54"/>
    </row>
    <row r="114" s="63" customFormat="true" ht="21.75" hidden="false" customHeight="true" outlineLevel="0" collapsed="false">
      <c r="A114" s="67" t="s">
        <v>110</v>
      </c>
      <c r="B114" s="22" t="n">
        <v>501</v>
      </c>
      <c r="C114" s="65" t="s">
        <v>98</v>
      </c>
      <c r="D114" s="38" t="n">
        <f aca="false">D116</f>
        <v>5041381730</v>
      </c>
      <c r="E114" s="65"/>
      <c r="F114" s="66" t="n">
        <f aca="false">F115</f>
        <v>6228593.71</v>
      </c>
      <c r="G114" s="66" t="n">
        <f aca="false">G115</f>
        <v>0</v>
      </c>
      <c r="H114" s="66" t="n">
        <f aca="false">H115</f>
        <v>0</v>
      </c>
      <c r="I114" s="54"/>
    </row>
    <row r="115" s="63" customFormat="true" ht="28.5" hidden="false" customHeight="true" outlineLevel="0" collapsed="false">
      <c r="A115" s="64" t="s">
        <v>24</v>
      </c>
      <c r="B115" s="22" t="n">
        <v>501</v>
      </c>
      <c r="C115" s="65" t="s">
        <v>98</v>
      </c>
      <c r="D115" s="38" t="n">
        <f aca="false">D116</f>
        <v>5041381730</v>
      </c>
      <c r="E115" s="65" t="s">
        <v>27</v>
      </c>
      <c r="F115" s="66" t="n">
        <f aca="false">F116</f>
        <v>6228593.71</v>
      </c>
      <c r="G115" s="66" t="n">
        <f aca="false">G116</f>
        <v>0</v>
      </c>
      <c r="H115" s="66" t="n">
        <f aca="false">H116</f>
        <v>0</v>
      </c>
      <c r="I115" s="54"/>
    </row>
    <row r="116" s="63" customFormat="true" ht="30.75" hidden="false" customHeight="true" outlineLevel="0" collapsed="false">
      <c r="A116" s="64" t="s">
        <v>25</v>
      </c>
      <c r="B116" s="22" t="n">
        <v>501</v>
      </c>
      <c r="C116" s="65" t="s">
        <v>98</v>
      </c>
      <c r="D116" s="38" t="n">
        <v>5041381730</v>
      </c>
      <c r="E116" s="65" t="s">
        <v>28</v>
      </c>
      <c r="F116" s="66" t="n">
        <v>6228593.71</v>
      </c>
      <c r="G116" s="66" t="n">
        <v>0</v>
      </c>
      <c r="H116" s="66" t="n">
        <v>0</v>
      </c>
      <c r="I116" s="54"/>
    </row>
    <row r="117" s="63" customFormat="true" ht="77.25" hidden="false" customHeight="true" outlineLevel="0" collapsed="false">
      <c r="A117" s="64" t="s">
        <v>111</v>
      </c>
      <c r="B117" s="22" t="n">
        <v>501</v>
      </c>
      <c r="C117" s="65" t="s">
        <v>98</v>
      </c>
      <c r="D117" s="38" t="n">
        <f aca="false">D118</f>
        <v>5041384380</v>
      </c>
      <c r="E117" s="65" t="s">
        <v>10</v>
      </c>
      <c r="F117" s="66" t="n">
        <f aca="false">F118</f>
        <v>531</v>
      </c>
      <c r="G117" s="66" t="n">
        <f aca="false">G118</f>
        <v>531</v>
      </c>
      <c r="H117" s="66" t="n">
        <f aca="false">H118</f>
        <v>531</v>
      </c>
      <c r="I117" s="54"/>
    </row>
    <row r="118" s="63" customFormat="true" ht="23.25" hidden="false" customHeight="true" outlineLevel="0" collapsed="false">
      <c r="A118" s="69" t="s">
        <v>35</v>
      </c>
      <c r="B118" s="22" t="n">
        <v>501</v>
      </c>
      <c r="C118" s="65" t="s">
        <v>98</v>
      </c>
      <c r="D118" s="38" t="n">
        <v>5041384380</v>
      </c>
      <c r="E118" s="65" t="s">
        <v>36</v>
      </c>
      <c r="F118" s="66" t="n">
        <f aca="false">F119</f>
        <v>531</v>
      </c>
      <c r="G118" s="66" t="n">
        <f aca="false">G119</f>
        <v>531</v>
      </c>
      <c r="H118" s="66" t="n">
        <f aca="false">H119</f>
        <v>531</v>
      </c>
      <c r="I118" s="54"/>
    </row>
    <row r="119" s="63" customFormat="true" ht="24.75" hidden="false" customHeight="true" outlineLevel="0" collapsed="false">
      <c r="A119" s="64" t="s">
        <v>37</v>
      </c>
      <c r="B119" s="22" t="n">
        <v>501</v>
      </c>
      <c r="C119" s="65" t="s">
        <v>98</v>
      </c>
      <c r="D119" s="38" t="n">
        <v>5041384380</v>
      </c>
      <c r="E119" s="65" t="s">
        <v>38</v>
      </c>
      <c r="F119" s="66" t="n">
        <v>531</v>
      </c>
      <c r="G119" s="66" t="n">
        <v>531</v>
      </c>
      <c r="H119" s="66" t="n">
        <v>531</v>
      </c>
      <c r="I119" s="54"/>
    </row>
    <row r="120" s="63" customFormat="true" ht="51" hidden="false" customHeight="true" outlineLevel="0" collapsed="false">
      <c r="A120" s="64" t="s">
        <v>112</v>
      </c>
      <c r="B120" s="22" t="n">
        <v>501</v>
      </c>
      <c r="C120" s="65" t="s">
        <v>98</v>
      </c>
      <c r="D120" s="38" t="s">
        <v>108</v>
      </c>
      <c r="E120" s="65"/>
      <c r="F120" s="66" t="n">
        <f aca="false">F121</f>
        <v>599960</v>
      </c>
      <c r="G120" s="66" t="n">
        <v>0</v>
      </c>
      <c r="H120" s="66" t="n">
        <v>0</v>
      </c>
      <c r="I120" s="54"/>
    </row>
    <row r="121" s="63" customFormat="true" ht="32.25" hidden="false" customHeight="true" outlineLevel="0" collapsed="false">
      <c r="A121" s="64" t="s">
        <v>105</v>
      </c>
      <c r="B121" s="22" t="n">
        <v>501</v>
      </c>
      <c r="C121" s="65" t="s">
        <v>98</v>
      </c>
      <c r="D121" s="38" t="s">
        <v>108</v>
      </c>
      <c r="E121" s="65" t="s">
        <v>27</v>
      </c>
      <c r="F121" s="66" t="n">
        <f aca="false">F122</f>
        <v>599960</v>
      </c>
      <c r="G121" s="66" t="n">
        <v>0</v>
      </c>
      <c r="H121" s="66" t="n">
        <v>0</v>
      </c>
      <c r="I121" s="54"/>
    </row>
    <row r="122" s="63" customFormat="true" ht="27.75" hidden="false" customHeight="true" outlineLevel="0" collapsed="false">
      <c r="A122" s="64" t="s">
        <v>106</v>
      </c>
      <c r="B122" s="22" t="n">
        <v>501</v>
      </c>
      <c r="C122" s="65" t="s">
        <v>98</v>
      </c>
      <c r="D122" s="38" t="s">
        <v>108</v>
      </c>
      <c r="E122" s="65" t="s">
        <v>28</v>
      </c>
      <c r="F122" s="66" t="n">
        <v>599960</v>
      </c>
      <c r="G122" s="66" t="n">
        <v>0</v>
      </c>
      <c r="H122" s="66" t="n">
        <v>0</v>
      </c>
      <c r="I122" s="54"/>
    </row>
    <row r="123" s="63" customFormat="true" ht="57" hidden="false" customHeight="true" outlineLevel="0" collapsed="false">
      <c r="A123" s="68" t="s">
        <v>113</v>
      </c>
      <c r="B123" s="22" t="n">
        <v>501</v>
      </c>
      <c r="C123" s="65" t="s">
        <v>98</v>
      </c>
      <c r="D123" s="38" t="s">
        <v>114</v>
      </c>
      <c r="E123" s="65"/>
      <c r="F123" s="66" t="n">
        <f aca="false">F124</f>
        <v>599270</v>
      </c>
      <c r="G123" s="66" t="n">
        <v>0</v>
      </c>
      <c r="H123" s="66" t="n">
        <v>0</v>
      </c>
      <c r="I123" s="54"/>
    </row>
    <row r="124" s="63" customFormat="true" ht="27" hidden="false" customHeight="true" outlineLevel="0" collapsed="false">
      <c r="A124" s="68" t="s">
        <v>105</v>
      </c>
      <c r="B124" s="22" t="n">
        <v>501</v>
      </c>
      <c r="C124" s="65" t="s">
        <v>98</v>
      </c>
      <c r="D124" s="38" t="s">
        <v>114</v>
      </c>
      <c r="E124" s="65" t="s">
        <v>27</v>
      </c>
      <c r="F124" s="66" t="n">
        <f aca="false">F125</f>
        <v>599270</v>
      </c>
      <c r="G124" s="66" t="n">
        <v>0</v>
      </c>
      <c r="H124" s="66" t="n">
        <v>0</v>
      </c>
      <c r="I124" s="54"/>
    </row>
    <row r="125" s="63" customFormat="true" ht="25.5" hidden="false" customHeight="true" outlineLevel="0" collapsed="false">
      <c r="A125" s="68" t="s">
        <v>106</v>
      </c>
      <c r="B125" s="22" t="n">
        <v>501</v>
      </c>
      <c r="C125" s="65" t="s">
        <v>98</v>
      </c>
      <c r="D125" s="38" t="s">
        <v>114</v>
      </c>
      <c r="E125" s="65" t="s">
        <v>28</v>
      </c>
      <c r="F125" s="66" t="n">
        <v>599270</v>
      </c>
      <c r="G125" s="66" t="n">
        <v>0</v>
      </c>
      <c r="H125" s="66" t="n">
        <v>0</v>
      </c>
      <c r="I125" s="54"/>
    </row>
    <row r="126" s="63" customFormat="true" ht="27.75" hidden="false" customHeight="true" outlineLevel="0" collapsed="false">
      <c r="A126" s="70" t="s">
        <v>115</v>
      </c>
      <c r="B126" s="22" t="n">
        <v>501</v>
      </c>
      <c r="C126" s="60" t="s">
        <v>116</v>
      </c>
      <c r="D126" s="41"/>
      <c r="E126" s="60"/>
      <c r="F126" s="61" t="n">
        <f aca="false">F127</f>
        <v>5980</v>
      </c>
      <c r="G126" s="61" t="n">
        <f aca="false">G127</f>
        <v>0</v>
      </c>
      <c r="H126" s="61" t="n">
        <f aca="false">H127</f>
        <v>0</v>
      </c>
      <c r="I126" s="54"/>
    </row>
    <row r="127" s="63" customFormat="true" ht="33" hidden="false" customHeight="true" outlineLevel="0" collapsed="false">
      <c r="A127" s="71" t="s">
        <v>117</v>
      </c>
      <c r="B127" s="22" t="n">
        <v>501</v>
      </c>
      <c r="C127" s="65" t="s">
        <v>118</v>
      </c>
      <c r="D127" s="38"/>
      <c r="E127" s="65"/>
      <c r="F127" s="66" t="n">
        <f aca="false">F128</f>
        <v>5980</v>
      </c>
      <c r="G127" s="66" t="n">
        <f aca="false">G128</f>
        <v>0</v>
      </c>
      <c r="H127" s="66" t="n">
        <f aca="false">H128</f>
        <v>0</v>
      </c>
      <c r="I127" s="54"/>
    </row>
    <row r="128" s="63" customFormat="true" ht="79.5" hidden="false" customHeight="true" outlineLevel="0" collapsed="false">
      <c r="A128" s="68" t="s">
        <v>119</v>
      </c>
      <c r="B128" s="22" t="n">
        <v>501</v>
      </c>
      <c r="C128" s="65" t="s">
        <v>118</v>
      </c>
      <c r="D128" s="38" t="s">
        <v>120</v>
      </c>
      <c r="E128" s="65"/>
      <c r="F128" s="66" t="n">
        <f aca="false">F129</f>
        <v>5980</v>
      </c>
      <c r="G128" s="66" t="n">
        <f aca="false">G129</f>
        <v>0</v>
      </c>
      <c r="H128" s="66" t="n">
        <f aca="false">H129</f>
        <v>0</v>
      </c>
      <c r="I128" s="54"/>
    </row>
    <row r="129" s="63" customFormat="true" ht="28.5" hidden="false" customHeight="true" outlineLevel="0" collapsed="false">
      <c r="A129" s="68" t="s">
        <v>105</v>
      </c>
      <c r="B129" s="22" t="n">
        <v>501</v>
      </c>
      <c r="C129" s="65" t="s">
        <v>118</v>
      </c>
      <c r="D129" s="38" t="s">
        <v>120</v>
      </c>
      <c r="E129" s="65" t="s">
        <v>27</v>
      </c>
      <c r="F129" s="66" t="n">
        <f aca="false">F130</f>
        <v>5980</v>
      </c>
      <c r="G129" s="66" t="n">
        <f aca="false">G130</f>
        <v>0</v>
      </c>
      <c r="H129" s="66" t="n">
        <f aca="false">H130</f>
        <v>0</v>
      </c>
      <c r="I129" s="54"/>
    </row>
    <row r="130" s="63" customFormat="true" ht="30.75" hidden="false" customHeight="true" outlineLevel="0" collapsed="false">
      <c r="A130" s="68" t="s">
        <v>106</v>
      </c>
      <c r="B130" s="22" t="n">
        <v>501</v>
      </c>
      <c r="C130" s="65" t="s">
        <v>118</v>
      </c>
      <c r="D130" s="38" t="s">
        <v>120</v>
      </c>
      <c r="E130" s="65" t="s">
        <v>28</v>
      </c>
      <c r="F130" s="66" t="n">
        <v>5980</v>
      </c>
      <c r="G130" s="66" t="n">
        <v>0</v>
      </c>
      <c r="H130" s="66" t="n">
        <v>0</v>
      </c>
      <c r="I130" s="54"/>
    </row>
    <row r="131" s="63" customFormat="true" ht="30" hidden="false" customHeight="true" outlineLevel="0" collapsed="false">
      <c r="A131" s="21" t="s">
        <v>121</v>
      </c>
      <c r="B131" s="22" t="n">
        <v>501</v>
      </c>
      <c r="C131" s="23" t="s">
        <v>122</v>
      </c>
      <c r="D131" s="31"/>
      <c r="E131" s="31"/>
      <c r="F131" s="25" t="n">
        <f aca="false">F132</f>
        <v>196988</v>
      </c>
      <c r="G131" s="25" t="n">
        <f aca="false">G132</f>
        <v>52000</v>
      </c>
      <c r="H131" s="25" t="n">
        <f aca="false">H132</f>
        <v>52000</v>
      </c>
      <c r="I131" s="54"/>
    </row>
    <row r="132" s="63" customFormat="true" ht="30.75" hidden="false" customHeight="true" outlineLevel="0" collapsed="false">
      <c r="A132" s="21" t="s">
        <v>123</v>
      </c>
      <c r="B132" s="22" t="n">
        <v>501</v>
      </c>
      <c r="C132" s="23" t="s">
        <v>124</v>
      </c>
      <c r="D132" s="23"/>
      <c r="E132" s="23"/>
      <c r="F132" s="25" t="n">
        <f aca="false">F133</f>
        <v>196988</v>
      </c>
      <c r="G132" s="25" t="n">
        <f aca="false">G133</f>
        <v>52000</v>
      </c>
      <c r="H132" s="25" t="n">
        <f aca="false">H133</f>
        <v>52000</v>
      </c>
      <c r="I132" s="54"/>
    </row>
    <row r="133" s="63" customFormat="true" ht="105" hidden="false" customHeight="true" outlineLevel="0" collapsed="false">
      <c r="A133" s="39" t="s">
        <v>125</v>
      </c>
      <c r="B133" s="22" t="n">
        <v>501</v>
      </c>
      <c r="C133" s="31" t="s">
        <v>124</v>
      </c>
      <c r="D133" s="38" t="n">
        <f aca="false">D135</f>
        <v>5040484260</v>
      </c>
      <c r="E133" s="31"/>
      <c r="F133" s="32" t="n">
        <f aca="false">F134</f>
        <v>196988</v>
      </c>
      <c r="G133" s="32" t="n">
        <f aca="false">G135</f>
        <v>52000</v>
      </c>
      <c r="H133" s="32" t="n">
        <f aca="false">H134</f>
        <v>52000</v>
      </c>
      <c r="I133" s="54"/>
    </row>
    <row r="134" s="63" customFormat="true" ht="51.75" hidden="true" customHeight="true" outlineLevel="0" collapsed="false">
      <c r="A134" s="30" t="s">
        <v>126</v>
      </c>
      <c r="B134" s="22" t="n">
        <v>501</v>
      </c>
      <c r="C134" s="31" t="s">
        <v>124</v>
      </c>
      <c r="D134" s="38" t="n">
        <v>8500784260</v>
      </c>
      <c r="E134" s="31"/>
      <c r="F134" s="32" t="n">
        <f aca="false">F135</f>
        <v>196988</v>
      </c>
      <c r="G134" s="32" t="n">
        <f aca="false">G135</f>
        <v>52000</v>
      </c>
      <c r="H134" s="32" t="n">
        <f aca="false">H135</f>
        <v>52000</v>
      </c>
      <c r="I134" s="54"/>
    </row>
    <row r="135" s="63" customFormat="true" ht="26.25" hidden="false" customHeight="true" outlineLevel="0" collapsed="false">
      <c r="A135" s="30" t="s">
        <v>35</v>
      </c>
      <c r="B135" s="22" t="n">
        <v>501</v>
      </c>
      <c r="C135" s="31" t="s">
        <v>124</v>
      </c>
      <c r="D135" s="38" t="n">
        <f aca="false">D136</f>
        <v>5040484260</v>
      </c>
      <c r="E135" s="31" t="s">
        <v>36</v>
      </c>
      <c r="F135" s="32" t="n">
        <f aca="false">F136</f>
        <v>196988</v>
      </c>
      <c r="G135" s="32" t="n">
        <f aca="false">G136</f>
        <v>52000</v>
      </c>
      <c r="H135" s="32" t="n">
        <f aca="false">H136</f>
        <v>52000</v>
      </c>
      <c r="I135" s="54"/>
    </row>
    <row r="136" s="63" customFormat="true" ht="33" hidden="false" customHeight="true" outlineLevel="0" collapsed="false">
      <c r="A136" s="30" t="s">
        <v>37</v>
      </c>
      <c r="B136" s="22" t="n">
        <v>501</v>
      </c>
      <c r="C136" s="31" t="s">
        <v>124</v>
      </c>
      <c r="D136" s="38" t="n">
        <v>5040484260</v>
      </c>
      <c r="E136" s="31" t="s">
        <v>38</v>
      </c>
      <c r="F136" s="32" t="n">
        <v>196988</v>
      </c>
      <c r="G136" s="32" t="n">
        <v>52000</v>
      </c>
      <c r="H136" s="32" t="n">
        <v>52000</v>
      </c>
      <c r="I136" s="54"/>
    </row>
    <row r="137" s="63" customFormat="true" ht="34.5" hidden="true" customHeight="true" outlineLevel="0" collapsed="false">
      <c r="A137" s="30" t="s">
        <v>127</v>
      </c>
      <c r="B137" s="22" t="n">
        <v>501</v>
      </c>
      <c r="C137" s="31" t="s">
        <v>124</v>
      </c>
      <c r="D137" s="31" t="s">
        <v>128</v>
      </c>
      <c r="E137" s="31"/>
      <c r="F137" s="32" t="n">
        <f aca="false">F138</f>
        <v>0</v>
      </c>
      <c r="G137" s="32" t="n">
        <f aca="false">G138</f>
        <v>0</v>
      </c>
      <c r="H137" s="32" t="n">
        <f aca="false">H138</f>
        <v>0</v>
      </c>
      <c r="I137" s="54"/>
    </row>
    <row r="138" s="63" customFormat="true" ht="67.5" hidden="true" customHeight="true" outlineLevel="0" collapsed="false">
      <c r="A138" s="30" t="s">
        <v>129</v>
      </c>
      <c r="B138" s="22" t="n">
        <v>501</v>
      </c>
      <c r="C138" s="31" t="s">
        <v>124</v>
      </c>
      <c r="D138" s="31" t="s">
        <v>130</v>
      </c>
      <c r="E138" s="23"/>
      <c r="F138" s="32" t="n">
        <f aca="false">F139</f>
        <v>0</v>
      </c>
      <c r="G138" s="32" t="n">
        <f aca="false">G139</f>
        <v>0</v>
      </c>
      <c r="H138" s="32" t="n">
        <f aca="false">H139</f>
        <v>0</v>
      </c>
      <c r="I138" s="54"/>
    </row>
    <row r="139" s="63" customFormat="true" ht="24" hidden="true" customHeight="true" outlineLevel="0" collapsed="false">
      <c r="A139" s="30" t="s">
        <v>131</v>
      </c>
      <c r="B139" s="22" t="n">
        <v>501</v>
      </c>
      <c r="C139" s="31" t="s">
        <v>124</v>
      </c>
      <c r="D139" s="31" t="s">
        <v>130</v>
      </c>
      <c r="E139" s="31" t="s">
        <v>36</v>
      </c>
      <c r="F139" s="32" t="n">
        <f aca="false">F140</f>
        <v>0</v>
      </c>
      <c r="G139" s="32" t="n">
        <f aca="false">G140</f>
        <v>0</v>
      </c>
      <c r="H139" s="32" t="n">
        <f aca="false">H140</f>
        <v>0</v>
      </c>
      <c r="I139" s="54"/>
    </row>
    <row r="140" s="63" customFormat="true" ht="24" hidden="true" customHeight="true" outlineLevel="0" collapsed="false">
      <c r="A140" s="30" t="s">
        <v>37</v>
      </c>
      <c r="B140" s="22" t="n">
        <v>501</v>
      </c>
      <c r="C140" s="31" t="s">
        <v>124</v>
      </c>
      <c r="D140" s="31" t="s">
        <v>130</v>
      </c>
      <c r="E140" s="31" t="s">
        <v>38</v>
      </c>
      <c r="F140" s="32"/>
      <c r="G140" s="32"/>
      <c r="H140" s="32"/>
      <c r="I140" s="54"/>
    </row>
    <row r="141" s="63" customFormat="true" ht="3.75" hidden="true" customHeight="true" outlineLevel="0" collapsed="false">
      <c r="A141" s="30" t="s">
        <v>132</v>
      </c>
      <c r="B141" s="22" t="n">
        <v>501</v>
      </c>
      <c r="C141" s="31" t="s">
        <v>124</v>
      </c>
      <c r="D141" s="72" t="s">
        <v>133</v>
      </c>
      <c r="E141" s="31"/>
      <c r="F141" s="32" t="n">
        <v>0</v>
      </c>
      <c r="G141" s="32" t="n">
        <f aca="false">G142</f>
        <v>0</v>
      </c>
      <c r="H141" s="32" t="n">
        <f aca="false">H142</f>
        <v>0</v>
      </c>
      <c r="I141" s="54"/>
    </row>
    <row r="142" s="63" customFormat="true" ht="48" hidden="true" customHeight="true" outlineLevel="0" collapsed="false">
      <c r="A142" s="30" t="s">
        <v>134</v>
      </c>
      <c r="B142" s="22" t="n">
        <v>501</v>
      </c>
      <c r="C142" s="31" t="s">
        <v>124</v>
      </c>
      <c r="D142" s="72" t="s">
        <v>133</v>
      </c>
      <c r="E142" s="31" t="s">
        <v>135</v>
      </c>
      <c r="F142" s="32" t="n">
        <v>0</v>
      </c>
      <c r="G142" s="32" t="n">
        <v>0</v>
      </c>
      <c r="H142" s="32" t="n">
        <v>0</v>
      </c>
      <c r="I142" s="54"/>
    </row>
    <row r="143" s="63" customFormat="true" ht="24" hidden="true" customHeight="true" outlineLevel="0" collapsed="false">
      <c r="A143" s="30" t="s">
        <v>136</v>
      </c>
      <c r="B143" s="22" t="n">
        <v>501</v>
      </c>
      <c r="C143" s="31" t="s">
        <v>124</v>
      </c>
      <c r="D143" s="72" t="s">
        <v>133</v>
      </c>
      <c r="E143" s="31" t="s">
        <v>137</v>
      </c>
      <c r="F143" s="32" t="n">
        <v>0</v>
      </c>
      <c r="G143" s="32" t="n">
        <v>0</v>
      </c>
      <c r="H143" s="32" t="n">
        <v>0</v>
      </c>
      <c r="I143" s="54"/>
    </row>
    <row r="144" s="63" customFormat="true" ht="25.5" hidden="false" customHeight="true" outlineLevel="0" collapsed="false">
      <c r="A144" s="21" t="s">
        <v>138</v>
      </c>
      <c r="B144" s="22" t="n">
        <v>501</v>
      </c>
      <c r="C144" s="23" t="s">
        <v>139</v>
      </c>
      <c r="D144" s="31"/>
      <c r="E144" s="31"/>
      <c r="F144" s="25" t="n">
        <f aca="false">F145</f>
        <v>322094.28</v>
      </c>
      <c r="G144" s="25" t="n">
        <f aca="false">G145</f>
        <v>317725.56</v>
      </c>
      <c r="H144" s="25" t="n">
        <f aca="false">H145</f>
        <v>317725.56</v>
      </c>
      <c r="I144" s="54"/>
    </row>
    <row r="145" s="63" customFormat="true" ht="30" hidden="false" customHeight="true" outlineLevel="0" collapsed="false">
      <c r="A145" s="21" t="s">
        <v>140</v>
      </c>
      <c r="B145" s="22" t="n">
        <v>501</v>
      </c>
      <c r="C145" s="23" t="n">
        <v>1001</v>
      </c>
      <c r="D145" s="23" t="s">
        <v>10</v>
      </c>
      <c r="E145" s="23" t="s">
        <v>10</v>
      </c>
      <c r="F145" s="25" t="n">
        <f aca="false">F146</f>
        <v>322094.28</v>
      </c>
      <c r="G145" s="25" t="n">
        <f aca="false">G146</f>
        <v>317725.56</v>
      </c>
      <c r="H145" s="25" t="n">
        <f aca="false">H146</f>
        <v>317725.56</v>
      </c>
      <c r="I145" s="54"/>
    </row>
    <row r="146" s="63" customFormat="true" ht="26.25" hidden="false" customHeight="true" outlineLevel="0" collapsed="false">
      <c r="A146" s="39" t="s">
        <v>141</v>
      </c>
      <c r="B146" s="22" t="n">
        <v>501</v>
      </c>
      <c r="C146" s="31" t="s">
        <v>142</v>
      </c>
      <c r="D146" s="73" t="n">
        <f aca="false">D148</f>
        <v>5043382450</v>
      </c>
      <c r="E146" s="23"/>
      <c r="F146" s="32" t="n">
        <f aca="false">F147</f>
        <v>322094.28</v>
      </c>
      <c r="G146" s="32" t="n">
        <f aca="false">G147</f>
        <v>317725.56</v>
      </c>
      <c r="H146" s="32" t="n">
        <f aca="false">H147</f>
        <v>317725.56</v>
      </c>
      <c r="I146" s="54"/>
    </row>
    <row r="147" s="63" customFormat="true" ht="20.25" hidden="true" customHeight="true" outlineLevel="0" collapsed="false">
      <c r="A147" s="30" t="s">
        <v>143</v>
      </c>
      <c r="B147" s="22" t="n">
        <v>501</v>
      </c>
      <c r="C147" s="31" t="n">
        <v>1001</v>
      </c>
      <c r="D147" s="73" t="n">
        <v>8503382450</v>
      </c>
      <c r="E147" s="31"/>
      <c r="F147" s="32" t="n">
        <f aca="false">F148</f>
        <v>322094.28</v>
      </c>
      <c r="G147" s="32" t="n">
        <f aca="false">G148</f>
        <v>317725.56</v>
      </c>
      <c r="H147" s="32" t="n">
        <f aca="false">H148</f>
        <v>317725.56</v>
      </c>
      <c r="I147" s="54"/>
    </row>
    <row r="148" s="63" customFormat="true" ht="29.25" hidden="false" customHeight="true" outlineLevel="0" collapsed="false">
      <c r="A148" s="30" t="s">
        <v>144</v>
      </c>
      <c r="B148" s="22" t="n">
        <v>501</v>
      </c>
      <c r="C148" s="31" t="n">
        <v>1001</v>
      </c>
      <c r="D148" s="73" t="n">
        <f aca="false">D167</f>
        <v>5043382450</v>
      </c>
      <c r="E148" s="31" t="n">
        <v>300</v>
      </c>
      <c r="F148" s="32" t="n">
        <f aca="false">F167</f>
        <v>322094.28</v>
      </c>
      <c r="G148" s="32" t="n">
        <f aca="false">G167</f>
        <v>317725.56</v>
      </c>
      <c r="H148" s="32" t="n">
        <f aca="false">H167</f>
        <v>317725.56</v>
      </c>
      <c r="I148" s="54"/>
    </row>
    <row r="149" s="78" customFormat="true" ht="409.5" hidden="true" customHeight="false" outlineLevel="0" collapsed="false">
      <c r="A149" s="74" t="s">
        <v>145</v>
      </c>
      <c r="B149" s="22" t="n">
        <v>501</v>
      </c>
      <c r="C149" s="75" t="s">
        <v>146</v>
      </c>
      <c r="D149" s="73" t="n">
        <v>8503382450</v>
      </c>
      <c r="E149" s="75"/>
      <c r="F149" s="76" t="n">
        <f aca="false">F150</f>
        <v>127000</v>
      </c>
      <c r="G149" s="76" t="n">
        <f aca="false">G150</f>
        <v>127000</v>
      </c>
      <c r="H149" s="76" t="n">
        <f aca="false">H150</f>
        <v>127000</v>
      </c>
      <c r="I149" s="77"/>
    </row>
    <row r="150" s="78" customFormat="true" ht="180" hidden="true" customHeight="false" outlineLevel="0" collapsed="false">
      <c r="A150" s="79" t="s">
        <v>147</v>
      </c>
      <c r="B150" s="22" t="n">
        <v>501</v>
      </c>
      <c r="C150" s="75" t="s">
        <v>148</v>
      </c>
      <c r="D150" s="73" t="n">
        <v>8503382450</v>
      </c>
      <c r="E150" s="75"/>
      <c r="F150" s="76" t="n">
        <v>127000</v>
      </c>
      <c r="G150" s="76" t="n">
        <v>127000</v>
      </c>
      <c r="H150" s="76" t="n">
        <v>127000</v>
      </c>
      <c r="I150" s="51"/>
    </row>
    <row r="151" s="78" customFormat="true" ht="372" hidden="true" customHeight="false" outlineLevel="0" collapsed="false">
      <c r="A151" s="79" t="s">
        <v>149</v>
      </c>
      <c r="B151" s="22" t="n">
        <v>501</v>
      </c>
      <c r="C151" s="80" t="s">
        <v>150</v>
      </c>
      <c r="D151" s="73" t="n">
        <v>8503382450</v>
      </c>
      <c r="E151" s="80"/>
      <c r="F151" s="76"/>
      <c r="G151" s="76"/>
      <c r="H151" s="76"/>
      <c r="I151" s="51"/>
    </row>
    <row r="152" s="78" customFormat="true" ht="409.5" hidden="true" customHeight="false" outlineLevel="0" collapsed="false">
      <c r="A152" s="79" t="s">
        <v>151</v>
      </c>
      <c r="B152" s="22" t="n">
        <v>501</v>
      </c>
      <c r="C152" s="80" t="s">
        <v>152</v>
      </c>
      <c r="D152" s="73" t="n">
        <v>8503382450</v>
      </c>
      <c r="E152" s="80"/>
      <c r="F152" s="76"/>
      <c r="G152" s="76"/>
      <c r="H152" s="76"/>
      <c r="I152" s="51"/>
    </row>
    <row r="153" s="78" customFormat="true" ht="372" hidden="true" customHeight="false" outlineLevel="0" collapsed="false">
      <c r="A153" s="79" t="s">
        <v>153</v>
      </c>
      <c r="B153" s="22" t="n">
        <v>501</v>
      </c>
      <c r="C153" s="80" t="s">
        <v>154</v>
      </c>
      <c r="D153" s="73" t="n">
        <v>8503382450</v>
      </c>
      <c r="E153" s="80"/>
      <c r="F153" s="76"/>
      <c r="G153" s="76"/>
      <c r="H153" s="76"/>
      <c r="I153" s="51"/>
    </row>
    <row r="154" s="78" customFormat="true" ht="409.5" hidden="true" customHeight="false" outlineLevel="0" collapsed="false">
      <c r="A154" s="79" t="s">
        <v>155</v>
      </c>
      <c r="B154" s="22" t="n">
        <v>501</v>
      </c>
      <c r="C154" s="80" t="s">
        <v>156</v>
      </c>
      <c r="D154" s="73" t="n">
        <v>8503382450</v>
      </c>
      <c r="E154" s="80"/>
      <c r="F154" s="76"/>
      <c r="G154" s="76"/>
      <c r="H154" s="76"/>
      <c r="I154" s="51"/>
    </row>
    <row r="155" s="78" customFormat="true" ht="409.5" hidden="true" customHeight="false" outlineLevel="0" collapsed="false">
      <c r="A155" s="79" t="s">
        <v>157</v>
      </c>
      <c r="B155" s="22" t="n">
        <v>501</v>
      </c>
      <c r="C155" s="80" t="s">
        <v>158</v>
      </c>
      <c r="D155" s="73" t="n">
        <v>8503382450</v>
      </c>
      <c r="E155" s="80"/>
      <c r="F155" s="76"/>
      <c r="G155" s="76"/>
      <c r="H155" s="76"/>
      <c r="I155" s="51"/>
    </row>
    <row r="156" s="78" customFormat="true" ht="409.5" hidden="true" customHeight="false" outlineLevel="0" collapsed="false">
      <c r="A156" s="79" t="s">
        <v>159</v>
      </c>
      <c r="B156" s="22" t="n">
        <v>501</v>
      </c>
      <c r="C156" s="80" t="s">
        <v>160</v>
      </c>
      <c r="D156" s="73" t="n">
        <v>8503382450</v>
      </c>
      <c r="E156" s="80"/>
      <c r="F156" s="76"/>
      <c r="G156" s="76"/>
      <c r="H156" s="76"/>
      <c r="I156" s="51"/>
    </row>
    <row r="157" s="78" customFormat="true" ht="232.5" hidden="true" customHeight="false" outlineLevel="0" collapsed="false">
      <c r="A157" s="79" t="s">
        <v>161</v>
      </c>
      <c r="B157" s="22" t="n">
        <v>501</v>
      </c>
      <c r="C157" s="80" t="s">
        <v>162</v>
      </c>
      <c r="D157" s="73" t="n">
        <v>8503382450</v>
      </c>
      <c r="E157" s="80"/>
      <c r="F157" s="76"/>
      <c r="G157" s="76"/>
      <c r="H157" s="76"/>
      <c r="I157" s="51"/>
    </row>
    <row r="158" s="78" customFormat="true" ht="409.5" hidden="true" customHeight="false" outlineLevel="0" collapsed="false">
      <c r="A158" s="79" t="s">
        <v>163</v>
      </c>
      <c r="B158" s="22" t="n">
        <v>501</v>
      </c>
      <c r="C158" s="80" t="s">
        <v>164</v>
      </c>
      <c r="D158" s="73" t="n">
        <v>8503382450</v>
      </c>
      <c r="E158" s="80"/>
      <c r="F158" s="76"/>
      <c r="G158" s="76"/>
      <c r="H158" s="76"/>
      <c r="I158" s="51"/>
    </row>
    <row r="159" s="78" customFormat="true" ht="409.5" hidden="true" customHeight="false" outlineLevel="0" collapsed="false">
      <c r="A159" s="79" t="s">
        <v>165</v>
      </c>
      <c r="B159" s="22" t="n">
        <v>501</v>
      </c>
      <c r="C159" s="80" t="s">
        <v>166</v>
      </c>
      <c r="D159" s="73" t="n">
        <v>8503382450</v>
      </c>
      <c r="E159" s="80"/>
      <c r="F159" s="76"/>
      <c r="G159" s="76"/>
      <c r="H159" s="76"/>
      <c r="I159" s="51"/>
    </row>
    <row r="160" s="78" customFormat="true" ht="409.5" hidden="true" customHeight="false" outlineLevel="0" collapsed="false">
      <c r="A160" s="74" t="s">
        <v>167</v>
      </c>
      <c r="B160" s="22" t="n">
        <v>501</v>
      </c>
      <c r="C160" s="80" t="s">
        <v>168</v>
      </c>
      <c r="D160" s="73" t="n">
        <v>8503382450</v>
      </c>
      <c r="E160" s="80"/>
      <c r="F160" s="76"/>
      <c r="G160" s="76"/>
      <c r="H160" s="76"/>
      <c r="I160" s="51"/>
    </row>
    <row r="161" s="78" customFormat="true" ht="382.5" hidden="true" customHeight="false" outlineLevel="0" collapsed="false">
      <c r="A161" s="79" t="s">
        <v>169</v>
      </c>
      <c r="B161" s="22" t="n">
        <v>501</v>
      </c>
      <c r="C161" s="75" t="s">
        <v>170</v>
      </c>
      <c r="D161" s="73" t="n">
        <v>8503382450</v>
      </c>
      <c r="E161" s="75"/>
      <c r="F161" s="81" t="e">
        <f aca="false">F162+F163+F164+F165+F166+#REF!</f>
        <v>#REF!</v>
      </c>
      <c r="G161" s="81" t="e">
        <f aca="false">G162+G163+G164+G165+G166+#REF!</f>
        <v>#REF!</v>
      </c>
      <c r="H161" s="81" t="e">
        <f aca="false">H162+H163+H164+H165+H166+#REF!</f>
        <v>#REF!</v>
      </c>
      <c r="I161" s="77"/>
    </row>
    <row r="162" s="78" customFormat="true" ht="302.25" hidden="true" customHeight="false" outlineLevel="0" collapsed="false">
      <c r="A162" s="79" t="s">
        <v>171</v>
      </c>
      <c r="B162" s="22" t="n">
        <v>501</v>
      </c>
      <c r="C162" s="80" t="s">
        <v>172</v>
      </c>
      <c r="D162" s="73" t="n">
        <v>8503382450</v>
      </c>
      <c r="E162" s="80"/>
      <c r="F162" s="76"/>
      <c r="G162" s="76"/>
      <c r="H162" s="76"/>
      <c r="I162" s="51"/>
    </row>
    <row r="163" s="78" customFormat="true" ht="302.25" hidden="true" customHeight="false" outlineLevel="0" collapsed="false">
      <c r="A163" s="79" t="s">
        <v>173</v>
      </c>
      <c r="B163" s="22" t="n">
        <v>501</v>
      </c>
      <c r="C163" s="80" t="s">
        <v>174</v>
      </c>
      <c r="D163" s="73" t="n">
        <v>8503382450</v>
      </c>
      <c r="E163" s="80"/>
      <c r="F163" s="76"/>
      <c r="G163" s="76"/>
      <c r="H163" s="76"/>
      <c r="I163" s="51"/>
    </row>
    <row r="164" s="78" customFormat="true" ht="232.5" hidden="true" customHeight="false" outlineLevel="0" collapsed="false">
      <c r="A164" s="79" t="s">
        <v>175</v>
      </c>
      <c r="B164" s="22" t="n">
        <v>501</v>
      </c>
      <c r="C164" s="80" t="s">
        <v>176</v>
      </c>
      <c r="D164" s="73" t="n">
        <v>8503382450</v>
      </c>
      <c r="E164" s="80"/>
      <c r="F164" s="76"/>
      <c r="G164" s="76"/>
      <c r="H164" s="76"/>
      <c r="I164" s="51"/>
    </row>
    <row r="165" s="78" customFormat="true" ht="255.75" hidden="true" customHeight="false" outlineLevel="0" collapsed="false">
      <c r="A165" s="79" t="s">
        <v>177</v>
      </c>
      <c r="B165" s="22" t="n">
        <v>501</v>
      </c>
      <c r="C165" s="80" t="s">
        <v>178</v>
      </c>
      <c r="D165" s="73" t="n">
        <v>8503382450</v>
      </c>
      <c r="E165" s="80"/>
      <c r="F165" s="76"/>
      <c r="G165" s="76"/>
      <c r="H165" s="76"/>
      <c r="I165" s="51"/>
    </row>
    <row r="166" s="78" customFormat="true" ht="279" hidden="true" customHeight="false" outlineLevel="0" collapsed="false">
      <c r="A166" s="74" t="s">
        <v>179</v>
      </c>
      <c r="B166" s="22" t="n">
        <v>501</v>
      </c>
      <c r="C166" s="80" t="s">
        <v>180</v>
      </c>
      <c r="D166" s="73" t="n">
        <v>8503382450</v>
      </c>
      <c r="E166" s="80"/>
      <c r="F166" s="76"/>
      <c r="G166" s="76"/>
      <c r="H166" s="76"/>
      <c r="I166" s="51"/>
    </row>
    <row r="167" s="78" customFormat="true" ht="30" hidden="false" customHeight="true" outlineLevel="0" collapsed="false">
      <c r="A167" s="30" t="s">
        <v>181</v>
      </c>
      <c r="B167" s="22" t="n">
        <v>501</v>
      </c>
      <c r="C167" s="31" t="n">
        <v>1001</v>
      </c>
      <c r="D167" s="73" t="n">
        <v>5043382450</v>
      </c>
      <c r="E167" s="31" t="s">
        <v>182</v>
      </c>
      <c r="F167" s="32" t="n">
        <v>322094.28</v>
      </c>
      <c r="G167" s="32" t="n">
        <v>317725.56</v>
      </c>
      <c r="H167" s="32" t="n">
        <v>317725.56</v>
      </c>
      <c r="I167" s="51"/>
    </row>
    <row r="168" s="83" customFormat="true" ht="25.5" hidden="true" customHeight="true" outlineLevel="0" collapsed="false">
      <c r="A168" s="21" t="s">
        <v>62</v>
      </c>
      <c r="B168" s="22" t="n">
        <v>501</v>
      </c>
      <c r="C168" s="23" t="s">
        <v>53</v>
      </c>
      <c r="D168" s="82"/>
      <c r="E168" s="23"/>
      <c r="F168" s="25" t="n">
        <v>0</v>
      </c>
      <c r="G168" s="25" t="n">
        <f aca="false">G169</f>
        <v>0</v>
      </c>
      <c r="H168" s="25" t="n">
        <f aca="false">H169</f>
        <v>0</v>
      </c>
      <c r="I168" s="77"/>
    </row>
    <row r="169" s="78" customFormat="true" ht="25.5" hidden="true" customHeight="true" outlineLevel="0" collapsed="false">
      <c r="A169" s="30" t="s">
        <v>62</v>
      </c>
      <c r="B169" s="22" t="n">
        <v>501</v>
      </c>
      <c r="C169" s="31" t="s">
        <v>53</v>
      </c>
      <c r="D169" s="73" t="n">
        <v>7000080080</v>
      </c>
      <c r="E169" s="31" t="s">
        <v>61</v>
      </c>
      <c r="F169" s="32" t="n">
        <v>0</v>
      </c>
      <c r="G169" s="32" t="n">
        <f aca="false">G170</f>
        <v>0</v>
      </c>
      <c r="H169" s="32" t="n">
        <f aca="false">H170</f>
        <v>0</v>
      </c>
      <c r="I169" s="51"/>
    </row>
    <row r="170" s="78" customFormat="true" ht="25.5" hidden="true" customHeight="true" outlineLevel="0" collapsed="false">
      <c r="A170" s="30" t="s">
        <v>62</v>
      </c>
      <c r="B170" s="22" t="n">
        <v>501</v>
      </c>
      <c r="C170" s="31" t="s">
        <v>53</v>
      </c>
      <c r="D170" s="73" t="n">
        <v>7000080080</v>
      </c>
      <c r="E170" s="31" t="s">
        <v>63</v>
      </c>
      <c r="F170" s="32" t="n">
        <v>0</v>
      </c>
      <c r="G170" s="32" t="n">
        <v>0</v>
      </c>
      <c r="H170" s="32" t="n">
        <v>0</v>
      </c>
      <c r="I170" s="51"/>
    </row>
    <row r="171" s="78" customFormat="true" ht="30" hidden="false" customHeight="true" outlineLevel="0" collapsed="false">
      <c r="A171" s="84" t="s">
        <v>183</v>
      </c>
      <c r="B171" s="85"/>
      <c r="C171" s="86"/>
      <c r="D171" s="86"/>
      <c r="E171" s="86"/>
      <c r="F171" s="87" t="n">
        <f aca="false">F17+F71+F80+F88+F100+F131+F144+F126</f>
        <v>11478932.74</v>
      </c>
      <c r="G171" s="87" t="n">
        <f aca="false">G17+G71+G80+G100+G131+G144</f>
        <v>2384527.66</v>
      </c>
      <c r="H171" s="87" t="n">
        <f aca="false">H17+H71+H80+H100+H131+H144+H170</f>
        <v>2426062.66</v>
      </c>
      <c r="I171" s="62"/>
    </row>
  </sheetData>
  <mergeCells count="5">
    <mergeCell ref="C1:H1"/>
    <mergeCell ref="G2:H2"/>
    <mergeCell ref="G3:H3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" activeCellId="0" sqref="F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21.13"/>
    <col collapsed="false" customWidth="true" hidden="false" outlineLevel="0" max="6" min="6" style="1" width="22.14"/>
    <col collapsed="false" customWidth="true" hidden="false" outlineLevel="0" max="7" min="7" style="1" width="22.42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74.25" hidden="false" customHeight="true" outlineLevel="0" collapsed="false">
      <c r="B1" s="88"/>
      <c r="C1" s="88"/>
      <c r="D1" s="88"/>
      <c r="E1" s="88"/>
      <c r="F1" s="7" t="s">
        <v>184</v>
      </c>
      <c r="G1" s="7"/>
      <c r="H1" s="4"/>
    </row>
    <row r="2" customFormat="false" ht="75" hidden="false" customHeight="true" outlineLevel="0" collapsed="false">
      <c r="A2" s="89"/>
      <c r="B2" s="5"/>
      <c r="C2" s="90"/>
      <c r="D2" s="90"/>
      <c r="E2" s="90"/>
      <c r="F2" s="7" t="s">
        <v>185</v>
      </c>
      <c r="G2" s="7"/>
      <c r="H2" s="8"/>
    </row>
    <row r="3" customFormat="false" ht="0.75" hidden="true" customHeight="true" outlineLevel="0" collapsed="false">
      <c r="B3" s="5"/>
      <c r="C3" s="91"/>
      <c r="D3" s="91"/>
      <c r="E3" s="91"/>
      <c r="F3" s="91"/>
      <c r="G3" s="91"/>
      <c r="H3" s="8"/>
    </row>
    <row r="4" customFormat="false" ht="21" hidden="true" customHeight="true" outlineLevel="0" collapsed="false">
      <c r="B4" s="5"/>
      <c r="C4" s="91"/>
      <c r="D4" s="91"/>
      <c r="E4" s="91"/>
      <c r="F4" s="91"/>
      <c r="G4" s="91"/>
      <c r="H4" s="8"/>
    </row>
    <row r="5" customFormat="false" ht="0.75" hidden="true" customHeight="true" outlineLevel="0" collapsed="false">
      <c r="B5" s="5"/>
      <c r="C5" s="91"/>
      <c r="D5" s="91"/>
      <c r="E5" s="91"/>
      <c r="F5" s="91"/>
      <c r="G5" s="91"/>
      <c r="H5" s="8"/>
    </row>
    <row r="6" customFormat="false" ht="9.75" hidden="true" customHeight="true" outlineLevel="0" collapsed="false">
      <c r="B6" s="5"/>
      <c r="C6" s="91"/>
      <c r="D6" s="91"/>
      <c r="E6" s="91"/>
      <c r="F6" s="91"/>
      <c r="G6" s="91"/>
      <c r="H6" s="8"/>
    </row>
    <row r="7" customFormat="false" ht="21" hidden="true" customHeight="true" outlineLevel="0" collapsed="false">
      <c r="B7" s="5"/>
      <c r="C7" s="5"/>
      <c r="D7" s="5"/>
      <c r="E7" s="5"/>
      <c r="F7" s="5"/>
      <c r="G7" s="5"/>
      <c r="H7" s="8"/>
    </row>
    <row r="8" customFormat="false" ht="21" hidden="true" customHeight="true" outlineLevel="0" collapsed="false">
      <c r="B8" s="5"/>
      <c r="C8" s="5"/>
      <c r="D8" s="5"/>
      <c r="E8" s="5"/>
      <c r="F8" s="5"/>
      <c r="G8" s="5"/>
      <c r="H8" s="8"/>
    </row>
    <row r="9" customFormat="false" ht="21" hidden="true" customHeight="true" outlineLevel="0" collapsed="false">
      <c r="B9" s="5"/>
      <c r="C9" s="5"/>
      <c r="D9" s="5"/>
      <c r="E9" s="5"/>
      <c r="F9" s="5"/>
      <c r="G9" s="5"/>
      <c r="H9" s="8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  <c r="H10" s="8"/>
    </row>
    <row r="11" customFormat="false" ht="21" hidden="true" customHeight="true" outlineLevel="0" collapsed="false">
      <c r="B11" s="5"/>
      <c r="C11" s="5"/>
      <c r="D11" s="5"/>
      <c r="E11" s="5"/>
      <c r="F11" s="5"/>
      <c r="G11" s="5"/>
      <c r="H11" s="8"/>
    </row>
    <row r="12" customFormat="false" ht="21" hidden="true" customHeight="true" outlineLevel="0" collapsed="false">
      <c r="B12" s="5"/>
      <c r="C12" s="5"/>
      <c r="D12" s="5"/>
      <c r="E12" s="5"/>
      <c r="F12" s="5"/>
      <c r="G12" s="5"/>
      <c r="H12" s="8"/>
    </row>
    <row r="13" customFormat="false" ht="54.75" hidden="false" customHeight="true" outlineLevel="0" collapsed="false">
      <c r="A13" s="92" t="s">
        <v>186</v>
      </c>
      <c r="B13" s="92"/>
      <c r="C13" s="92"/>
      <c r="D13" s="92"/>
      <c r="E13" s="92"/>
      <c r="F13" s="92"/>
      <c r="G13" s="92"/>
      <c r="H13" s="10"/>
    </row>
    <row r="14" customFormat="false" ht="17.25" hidden="false" customHeight="true" outlineLevel="0" collapsed="false">
      <c r="B14" s="93" t="s">
        <v>187</v>
      </c>
      <c r="C14" s="93"/>
      <c r="D14" s="93"/>
      <c r="E14" s="93"/>
      <c r="F14" s="93"/>
      <c r="G14" s="93"/>
      <c r="H14" s="13"/>
    </row>
    <row r="15" customFormat="false" ht="37.5" hidden="false" customHeight="true" outlineLevel="0" collapsed="false">
      <c r="A15" s="94" t="s">
        <v>4</v>
      </c>
      <c r="B15" s="95" t="s">
        <v>6</v>
      </c>
      <c r="C15" s="96" t="s">
        <v>188</v>
      </c>
      <c r="D15" s="96" t="s">
        <v>8</v>
      </c>
      <c r="E15" s="96" t="n">
        <v>2023</v>
      </c>
      <c r="F15" s="96" t="n">
        <v>2024</v>
      </c>
      <c r="G15" s="96" t="n">
        <v>2025</v>
      </c>
      <c r="H15" s="19"/>
    </row>
    <row r="16" s="27" customFormat="true" ht="21" hidden="false" customHeight="true" outlineLevel="0" collapsed="false">
      <c r="A16" s="97" t="s">
        <v>11</v>
      </c>
      <c r="B16" s="98" t="s">
        <v>12</v>
      </c>
      <c r="C16" s="99"/>
      <c r="D16" s="99"/>
      <c r="E16" s="100" t="n">
        <f aca="false">E17+E22+E42+E46+E50+E60</f>
        <v>2322204.42</v>
      </c>
      <c r="F16" s="100" t="n">
        <f aca="false">F17+F22+F42+F50+F60</f>
        <v>1787650</v>
      </c>
      <c r="G16" s="100" t="n">
        <f aca="false">G17+G22+G42+G50+G60</f>
        <v>1825000</v>
      </c>
      <c r="H16" s="26"/>
    </row>
    <row r="17" s="29" customFormat="true" ht="42" hidden="true" customHeight="true" outlineLevel="0" collapsed="false">
      <c r="A17" s="101" t="s">
        <v>13</v>
      </c>
      <c r="B17" s="102" t="s">
        <v>14</v>
      </c>
      <c r="C17" s="102"/>
      <c r="D17" s="102" t="s">
        <v>10</v>
      </c>
      <c r="E17" s="103" t="n">
        <f aca="false">E18</f>
        <v>0</v>
      </c>
      <c r="F17" s="103" t="n">
        <f aca="false">F18</f>
        <v>0</v>
      </c>
      <c r="G17" s="103" t="n">
        <f aca="false">G18</f>
        <v>0</v>
      </c>
      <c r="H17" s="28"/>
    </row>
    <row r="18" s="33" customFormat="true" ht="24.75" hidden="true" customHeight="true" outlineLevel="0" collapsed="false">
      <c r="A18" s="104" t="s">
        <v>15</v>
      </c>
      <c r="B18" s="105" t="s">
        <v>14</v>
      </c>
      <c r="C18" s="105" t="s">
        <v>16</v>
      </c>
      <c r="D18" s="105"/>
      <c r="E18" s="106" t="n">
        <f aca="false">E19</f>
        <v>0</v>
      </c>
      <c r="F18" s="106" t="n">
        <f aca="false">F19</f>
        <v>0</v>
      </c>
      <c r="G18" s="106" t="n">
        <f aca="false">G19</f>
        <v>0</v>
      </c>
      <c r="H18" s="28"/>
    </row>
    <row r="19" s="33" customFormat="true" ht="6.75" hidden="true" customHeight="true" outlineLevel="0" collapsed="false">
      <c r="A19" s="104" t="s">
        <v>17</v>
      </c>
      <c r="B19" s="105" t="s">
        <v>14</v>
      </c>
      <c r="C19" s="105" t="s">
        <v>16</v>
      </c>
      <c r="D19" s="105"/>
      <c r="E19" s="106" t="n">
        <f aca="false">E20</f>
        <v>0</v>
      </c>
      <c r="F19" s="106" t="n">
        <f aca="false">F20</f>
        <v>0</v>
      </c>
      <c r="G19" s="106" t="n">
        <f aca="false">G20</f>
        <v>0</v>
      </c>
      <c r="H19" s="28"/>
    </row>
    <row r="20" s="33" customFormat="true" ht="81.75" hidden="true" customHeight="true" outlineLevel="0" collapsed="false">
      <c r="A20" s="104" t="s">
        <v>18</v>
      </c>
      <c r="B20" s="105" t="s">
        <v>14</v>
      </c>
      <c r="C20" s="105" t="s">
        <v>16</v>
      </c>
      <c r="D20" s="105" t="n">
        <v>100</v>
      </c>
      <c r="E20" s="106" t="n">
        <f aca="false">E21</f>
        <v>0</v>
      </c>
      <c r="F20" s="106" t="n">
        <f aca="false">F21</f>
        <v>0</v>
      </c>
      <c r="G20" s="106" t="n">
        <f aca="false">G21</f>
        <v>0</v>
      </c>
      <c r="H20" s="34"/>
    </row>
    <row r="21" s="33" customFormat="true" ht="21" hidden="true" customHeight="true" outlineLevel="0" collapsed="false">
      <c r="A21" s="104" t="s">
        <v>19</v>
      </c>
      <c r="B21" s="105" t="s">
        <v>14</v>
      </c>
      <c r="C21" s="105" t="s">
        <v>16</v>
      </c>
      <c r="D21" s="105" t="n">
        <v>120</v>
      </c>
      <c r="E21" s="106" t="n">
        <v>0</v>
      </c>
      <c r="F21" s="106" t="n">
        <v>0</v>
      </c>
      <c r="G21" s="106" t="n">
        <v>0</v>
      </c>
      <c r="H21" s="34"/>
    </row>
    <row r="22" s="33" customFormat="true" ht="58.5" hidden="false" customHeight="true" outlineLevel="0" collapsed="false">
      <c r="A22" s="107" t="s">
        <v>20</v>
      </c>
      <c r="B22" s="98" t="s">
        <v>21</v>
      </c>
      <c r="C22" s="98" t="s">
        <v>10</v>
      </c>
      <c r="D22" s="98"/>
      <c r="E22" s="108" t="n">
        <f aca="false">E23+E36+E39</f>
        <v>2233530.43</v>
      </c>
      <c r="F22" s="108" t="n">
        <f aca="false">F23</f>
        <v>1717800</v>
      </c>
      <c r="G22" s="108" t="n">
        <f aca="false">G23</f>
        <v>1702000</v>
      </c>
      <c r="H22" s="28"/>
    </row>
    <row r="23" s="33" customFormat="true" ht="41.25" hidden="false" customHeight="true" outlineLevel="0" collapsed="false">
      <c r="A23" s="109" t="s">
        <v>22</v>
      </c>
      <c r="B23" s="110" t="s">
        <v>21</v>
      </c>
      <c r="C23" s="110" t="s">
        <v>23</v>
      </c>
      <c r="D23" s="110"/>
      <c r="E23" s="111" t="n">
        <f aca="false">E24+E26+E31+E28</f>
        <v>2228017.43</v>
      </c>
      <c r="F23" s="111" t="n">
        <f aca="false">F24+F26+F31+F28</f>
        <v>1717800</v>
      </c>
      <c r="G23" s="111" t="n">
        <f aca="false">G24+G26+G31+G28</f>
        <v>1702000</v>
      </c>
      <c r="H23" s="28"/>
    </row>
    <row r="24" s="33" customFormat="true" ht="62.25" hidden="false" customHeight="true" outlineLevel="0" collapsed="false">
      <c r="A24" s="112" t="s">
        <v>18</v>
      </c>
      <c r="B24" s="110" t="s">
        <v>21</v>
      </c>
      <c r="C24" s="110" t="s">
        <v>23</v>
      </c>
      <c r="D24" s="110" t="n">
        <v>100</v>
      </c>
      <c r="E24" s="111" t="n">
        <f aca="false">E25</f>
        <v>1574354.95</v>
      </c>
      <c r="F24" s="111" t="n">
        <f aca="false">F25</f>
        <v>1512300</v>
      </c>
      <c r="G24" s="111" t="n">
        <f aca="false">G25</f>
        <v>1496500</v>
      </c>
      <c r="H24" s="26"/>
    </row>
    <row r="25" s="33" customFormat="true" ht="21.75" hidden="false" customHeight="true" outlineLevel="0" collapsed="false">
      <c r="A25" s="109" t="s">
        <v>19</v>
      </c>
      <c r="B25" s="110" t="s">
        <v>21</v>
      </c>
      <c r="C25" s="110" t="s">
        <v>23</v>
      </c>
      <c r="D25" s="110" t="n">
        <v>120</v>
      </c>
      <c r="E25" s="111" t="n">
        <v>1574354.95</v>
      </c>
      <c r="F25" s="111" t="n">
        <v>1512300</v>
      </c>
      <c r="G25" s="111" t="n">
        <v>1496500</v>
      </c>
      <c r="H25" s="35"/>
    </row>
    <row r="26" s="29" customFormat="true" ht="22.5" hidden="false" customHeight="true" outlineLevel="0" collapsed="false">
      <c r="A26" s="109" t="s">
        <v>24</v>
      </c>
      <c r="B26" s="110" t="s">
        <v>21</v>
      </c>
      <c r="C26" s="110" t="s">
        <v>23</v>
      </c>
      <c r="D26" s="110" t="n">
        <v>200</v>
      </c>
      <c r="E26" s="111" t="n">
        <f aca="false">E27</f>
        <v>421962.48</v>
      </c>
      <c r="F26" s="111" t="n">
        <f aca="false">F27</f>
        <v>0</v>
      </c>
      <c r="G26" s="111" t="n">
        <f aca="false">G27</f>
        <v>0</v>
      </c>
      <c r="H26" s="28"/>
    </row>
    <row r="27" s="33" customFormat="true" ht="23.25" hidden="false" customHeight="true" outlineLevel="0" collapsed="false">
      <c r="A27" s="109" t="s">
        <v>25</v>
      </c>
      <c r="B27" s="110" t="s">
        <v>21</v>
      </c>
      <c r="C27" s="110" t="s">
        <v>23</v>
      </c>
      <c r="D27" s="110" t="n">
        <v>240</v>
      </c>
      <c r="E27" s="111" t="n">
        <v>421962.48</v>
      </c>
      <c r="F27" s="111" t="n">
        <v>0</v>
      </c>
      <c r="G27" s="111" t="n">
        <v>0</v>
      </c>
      <c r="H27" s="34"/>
    </row>
    <row r="28" s="33" customFormat="true" ht="32.25" hidden="true" customHeight="true" outlineLevel="0" collapsed="false">
      <c r="A28" s="109" t="s">
        <v>26</v>
      </c>
      <c r="B28" s="110" t="s">
        <v>21</v>
      </c>
      <c r="C28" s="110" t="s">
        <v>23</v>
      </c>
      <c r="D28" s="110"/>
      <c r="E28" s="111" t="n">
        <f aca="false">E29</f>
        <v>0</v>
      </c>
      <c r="F28" s="111" t="n">
        <f aca="false">F29</f>
        <v>0</v>
      </c>
      <c r="G28" s="111" t="n">
        <f aca="false">G29</f>
        <v>0</v>
      </c>
      <c r="H28" s="34"/>
    </row>
    <row r="29" s="33" customFormat="true" ht="0.75" hidden="true" customHeight="true" outlineLevel="0" collapsed="false">
      <c r="A29" s="109" t="s">
        <v>24</v>
      </c>
      <c r="B29" s="110" t="s">
        <v>21</v>
      </c>
      <c r="C29" s="110" t="s">
        <v>23</v>
      </c>
      <c r="D29" s="110" t="s">
        <v>27</v>
      </c>
      <c r="E29" s="111" t="n">
        <f aca="false">E30</f>
        <v>0</v>
      </c>
      <c r="F29" s="111" t="n">
        <f aca="false">F30</f>
        <v>0</v>
      </c>
      <c r="G29" s="111" t="n">
        <f aca="false">G30</f>
        <v>0</v>
      </c>
      <c r="H29" s="34"/>
    </row>
    <row r="30" s="33" customFormat="true" ht="36.75" hidden="true" customHeight="true" outlineLevel="0" collapsed="false">
      <c r="A30" s="109" t="s">
        <v>25</v>
      </c>
      <c r="B30" s="110" t="s">
        <v>21</v>
      </c>
      <c r="C30" s="110" t="s">
        <v>23</v>
      </c>
      <c r="D30" s="110" t="s">
        <v>28</v>
      </c>
      <c r="E30" s="111"/>
      <c r="F30" s="111"/>
      <c r="G30" s="111"/>
      <c r="H30" s="34"/>
    </row>
    <row r="31" s="29" customFormat="true" ht="21.75" hidden="false" customHeight="true" outlineLevel="0" collapsed="false">
      <c r="A31" s="109" t="s">
        <v>29</v>
      </c>
      <c r="B31" s="110" t="s">
        <v>21</v>
      </c>
      <c r="C31" s="110" t="s">
        <v>23</v>
      </c>
      <c r="D31" s="110" t="n">
        <v>800</v>
      </c>
      <c r="E31" s="108" t="n">
        <f aca="false">E32</f>
        <v>231700</v>
      </c>
      <c r="F31" s="108" t="n">
        <f aca="false">F32</f>
        <v>205500</v>
      </c>
      <c r="G31" s="108" t="n">
        <f aca="false">G32</f>
        <v>205500</v>
      </c>
      <c r="H31" s="28"/>
    </row>
    <row r="32" s="29" customFormat="true" ht="22.5" hidden="false" customHeight="true" outlineLevel="0" collapsed="false">
      <c r="A32" s="109" t="s">
        <v>30</v>
      </c>
      <c r="B32" s="110" t="s">
        <v>21</v>
      </c>
      <c r="C32" s="110" t="s">
        <v>23</v>
      </c>
      <c r="D32" s="110" t="s">
        <v>31</v>
      </c>
      <c r="E32" s="111" t="n">
        <v>231700</v>
      </c>
      <c r="F32" s="111" t="n">
        <v>205500</v>
      </c>
      <c r="G32" s="111" t="n">
        <v>205500</v>
      </c>
      <c r="H32" s="28"/>
    </row>
    <row r="33" s="29" customFormat="true" ht="21" hidden="true" customHeight="true" outlineLevel="0" collapsed="false">
      <c r="A33" s="109" t="s">
        <v>60</v>
      </c>
      <c r="B33" s="110" t="s">
        <v>21</v>
      </c>
      <c r="C33" s="113" t="n">
        <v>8501181410</v>
      </c>
      <c r="D33" s="110"/>
      <c r="E33" s="111" t="n">
        <f aca="false">E34</f>
        <v>0</v>
      </c>
      <c r="F33" s="111" t="n">
        <f aca="false">F34</f>
        <v>0</v>
      </c>
      <c r="G33" s="111" t="n">
        <f aca="false">G34</f>
        <v>0</v>
      </c>
      <c r="H33" s="28"/>
    </row>
    <row r="34" s="29" customFormat="true" ht="0.75" hidden="true" customHeight="true" outlineLevel="0" collapsed="false">
      <c r="A34" s="109" t="s">
        <v>29</v>
      </c>
      <c r="B34" s="110" t="s">
        <v>21</v>
      </c>
      <c r="C34" s="114" t="n">
        <v>8501181410</v>
      </c>
      <c r="D34" s="110" t="s">
        <v>61</v>
      </c>
      <c r="E34" s="111" t="n">
        <f aca="false">E35</f>
        <v>0</v>
      </c>
      <c r="F34" s="111" t="n">
        <f aca="false">F35</f>
        <v>0</v>
      </c>
      <c r="G34" s="111" t="n">
        <f aca="false">G35</f>
        <v>0</v>
      </c>
      <c r="H34" s="28"/>
    </row>
    <row r="35" s="29" customFormat="true" ht="21" hidden="true" customHeight="true" outlineLevel="0" collapsed="false">
      <c r="A35" s="109" t="s">
        <v>30</v>
      </c>
      <c r="B35" s="110" t="s">
        <v>21</v>
      </c>
      <c r="C35" s="113" t="n">
        <v>8501181410</v>
      </c>
      <c r="D35" s="110" t="s">
        <v>31</v>
      </c>
      <c r="E35" s="111"/>
      <c r="F35" s="111"/>
      <c r="G35" s="111"/>
      <c r="H35" s="28"/>
    </row>
    <row r="36" s="29" customFormat="true" ht="39" hidden="false" customHeight="true" outlineLevel="0" collapsed="false">
      <c r="A36" s="115" t="s">
        <v>32</v>
      </c>
      <c r="B36" s="98" t="s">
        <v>21</v>
      </c>
      <c r="C36" s="114" t="n">
        <v>5041180100</v>
      </c>
      <c r="D36" s="98"/>
      <c r="E36" s="108" t="n">
        <f aca="false">E37</f>
        <v>4982</v>
      </c>
      <c r="F36" s="108" t="n">
        <v>0</v>
      </c>
      <c r="G36" s="108" t="n">
        <v>0</v>
      </c>
      <c r="H36" s="28"/>
    </row>
    <row r="37" s="29" customFormat="true" ht="21" hidden="false" customHeight="true" outlineLevel="0" collapsed="false">
      <c r="A37" s="116" t="s">
        <v>24</v>
      </c>
      <c r="B37" s="110" t="s">
        <v>21</v>
      </c>
      <c r="C37" s="114" t="n">
        <v>5041180100</v>
      </c>
      <c r="D37" s="110" t="s">
        <v>27</v>
      </c>
      <c r="E37" s="111" t="n">
        <f aca="false">E38</f>
        <v>4982</v>
      </c>
      <c r="F37" s="111" t="n">
        <v>0</v>
      </c>
      <c r="G37" s="111" t="n">
        <v>0</v>
      </c>
      <c r="H37" s="28"/>
    </row>
    <row r="38" s="29" customFormat="true" ht="21" hidden="false" customHeight="true" outlineLevel="0" collapsed="false">
      <c r="A38" s="116" t="s">
        <v>25</v>
      </c>
      <c r="B38" s="110" t="s">
        <v>21</v>
      </c>
      <c r="C38" s="114" t="n">
        <v>5041180100</v>
      </c>
      <c r="D38" s="110" t="s">
        <v>28</v>
      </c>
      <c r="E38" s="111" t="n">
        <v>4982</v>
      </c>
      <c r="F38" s="111" t="n">
        <v>0</v>
      </c>
      <c r="G38" s="111" t="n">
        <v>0</v>
      </c>
      <c r="H38" s="28"/>
    </row>
    <row r="39" s="29" customFormat="true" ht="76.5" hidden="false" customHeight="true" outlineLevel="0" collapsed="false">
      <c r="A39" s="117" t="s">
        <v>34</v>
      </c>
      <c r="B39" s="110" t="s">
        <v>21</v>
      </c>
      <c r="C39" s="114" t="n">
        <v>5041184400</v>
      </c>
      <c r="D39" s="110"/>
      <c r="E39" s="111" t="n">
        <f aca="false">E40</f>
        <v>531</v>
      </c>
      <c r="F39" s="111" t="n">
        <f aca="false">F40</f>
        <v>531</v>
      </c>
      <c r="G39" s="111" t="n">
        <f aca="false">G40</f>
        <v>531</v>
      </c>
      <c r="H39" s="28"/>
    </row>
    <row r="40" s="29" customFormat="true" ht="21.75" hidden="false" customHeight="true" outlineLevel="0" collapsed="false">
      <c r="A40" s="109" t="s">
        <v>35</v>
      </c>
      <c r="B40" s="110" t="s">
        <v>21</v>
      </c>
      <c r="C40" s="114" t="n">
        <v>5041184400</v>
      </c>
      <c r="D40" s="110" t="s">
        <v>36</v>
      </c>
      <c r="E40" s="111" t="n">
        <f aca="false">E41</f>
        <v>531</v>
      </c>
      <c r="F40" s="111" t="n">
        <f aca="false">F41</f>
        <v>531</v>
      </c>
      <c r="G40" s="111" t="n">
        <f aca="false">G41</f>
        <v>531</v>
      </c>
      <c r="H40" s="28"/>
    </row>
    <row r="41" s="29" customFormat="true" ht="24" hidden="false" customHeight="true" outlineLevel="0" collapsed="false">
      <c r="A41" s="109" t="s">
        <v>37</v>
      </c>
      <c r="B41" s="110" t="s">
        <v>21</v>
      </c>
      <c r="C41" s="114" t="n">
        <v>5041184400</v>
      </c>
      <c r="D41" s="110" t="s">
        <v>38</v>
      </c>
      <c r="E41" s="111" t="n">
        <v>531</v>
      </c>
      <c r="F41" s="111" t="n">
        <v>531</v>
      </c>
      <c r="G41" s="111" t="n">
        <v>531</v>
      </c>
      <c r="H41" s="28"/>
    </row>
    <row r="42" s="27" customFormat="true" ht="41.25" hidden="false" customHeight="true" outlineLevel="0" collapsed="false">
      <c r="A42" s="107" t="s">
        <v>39</v>
      </c>
      <c r="B42" s="98" t="s">
        <v>40</v>
      </c>
      <c r="C42" s="98"/>
      <c r="D42" s="98"/>
      <c r="E42" s="108" t="n">
        <f aca="false">E43</f>
        <v>5850</v>
      </c>
      <c r="F42" s="108" t="n">
        <f aca="false">F43</f>
        <v>5850</v>
      </c>
      <c r="G42" s="108" t="n">
        <f aca="false">G43</f>
        <v>0</v>
      </c>
      <c r="H42" s="26"/>
    </row>
    <row r="43" s="29" customFormat="true" ht="81.75" hidden="false" customHeight="true" outlineLevel="0" collapsed="false">
      <c r="A43" s="118" t="s">
        <v>41</v>
      </c>
      <c r="B43" s="110" t="s">
        <v>40</v>
      </c>
      <c r="C43" s="114" t="n">
        <v>7000084200</v>
      </c>
      <c r="D43" s="110"/>
      <c r="E43" s="111" t="n">
        <f aca="false">E44</f>
        <v>5850</v>
      </c>
      <c r="F43" s="111" t="n">
        <f aca="false">F44</f>
        <v>5850</v>
      </c>
      <c r="G43" s="111" t="n">
        <f aca="false">G44</f>
        <v>0</v>
      </c>
      <c r="H43" s="28"/>
    </row>
    <row r="44" s="29" customFormat="true" ht="18.75" hidden="false" customHeight="true" outlineLevel="0" collapsed="false">
      <c r="A44" s="109" t="s">
        <v>35</v>
      </c>
      <c r="B44" s="110" t="s">
        <v>40</v>
      </c>
      <c r="C44" s="114" t="n">
        <v>7000084200</v>
      </c>
      <c r="D44" s="110" t="n">
        <v>500</v>
      </c>
      <c r="E44" s="111" t="n">
        <f aca="false">E45</f>
        <v>5850</v>
      </c>
      <c r="F44" s="111" t="n">
        <f aca="false">F45</f>
        <v>5850</v>
      </c>
      <c r="G44" s="111" t="n">
        <f aca="false">G45</f>
        <v>0</v>
      </c>
      <c r="H44" s="28"/>
    </row>
    <row r="45" s="29" customFormat="true" ht="21" hidden="false" customHeight="true" outlineLevel="0" collapsed="false">
      <c r="A45" s="109" t="s">
        <v>37</v>
      </c>
      <c r="B45" s="110" t="s">
        <v>40</v>
      </c>
      <c r="C45" s="114" t="n">
        <v>7000084200</v>
      </c>
      <c r="D45" s="110" t="n">
        <v>540</v>
      </c>
      <c r="E45" s="111" t="n">
        <v>5850</v>
      </c>
      <c r="F45" s="111" t="n">
        <v>5850</v>
      </c>
      <c r="G45" s="111" t="n">
        <v>0</v>
      </c>
      <c r="H45" s="28"/>
    </row>
    <row r="46" s="29" customFormat="true" ht="22.5" hidden="true" customHeight="true" outlineLevel="0" collapsed="false">
      <c r="A46" s="119" t="s">
        <v>42</v>
      </c>
      <c r="B46" s="110" t="s">
        <v>43</v>
      </c>
      <c r="C46" s="114" t="s">
        <v>10</v>
      </c>
      <c r="D46" s="110"/>
      <c r="E46" s="111" t="n">
        <f aca="false">E47</f>
        <v>0</v>
      </c>
      <c r="F46" s="111" t="n">
        <v>0</v>
      </c>
      <c r="G46" s="111" t="n">
        <v>0</v>
      </c>
      <c r="H46" s="28"/>
    </row>
    <row r="47" s="29" customFormat="true" ht="25.5" hidden="true" customHeight="true" outlineLevel="0" collapsed="false">
      <c r="A47" s="120" t="s">
        <v>44</v>
      </c>
      <c r="B47" s="110" t="s">
        <v>43</v>
      </c>
      <c r="C47" s="114" t="n">
        <v>5000080060</v>
      </c>
      <c r="D47" s="110"/>
      <c r="E47" s="111" t="n">
        <f aca="false">E48</f>
        <v>0</v>
      </c>
      <c r="F47" s="111" t="n">
        <v>0</v>
      </c>
      <c r="G47" s="111" t="n">
        <v>0</v>
      </c>
      <c r="H47" s="28"/>
    </row>
    <row r="48" s="29" customFormat="true" ht="27" hidden="true" customHeight="true" outlineLevel="0" collapsed="false">
      <c r="A48" s="121" t="s">
        <v>45</v>
      </c>
      <c r="B48" s="110" t="s">
        <v>43</v>
      </c>
      <c r="C48" s="114" t="n">
        <v>5000080060</v>
      </c>
      <c r="D48" s="110" t="s">
        <v>27</v>
      </c>
      <c r="E48" s="111" t="n">
        <f aca="false">E49</f>
        <v>0</v>
      </c>
      <c r="F48" s="111" t="n">
        <v>0</v>
      </c>
      <c r="G48" s="111" t="n">
        <v>0</v>
      </c>
      <c r="H48" s="28"/>
    </row>
    <row r="49" s="29" customFormat="true" ht="24" hidden="true" customHeight="true" outlineLevel="0" collapsed="false">
      <c r="A49" s="121" t="s">
        <v>46</v>
      </c>
      <c r="B49" s="110" t="s">
        <v>43</v>
      </c>
      <c r="C49" s="114" t="n">
        <v>5000080060</v>
      </c>
      <c r="D49" s="110" t="s">
        <v>28</v>
      </c>
      <c r="E49" s="111" t="n">
        <v>0</v>
      </c>
      <c r="F49" s="111" t="n">
        <v>0</v>
      </c>
      <c r="G49" s="111" t="n">
        <v>0</v>
      </c>
      <c r="H49" s="28"/>
    </row>
    <row r="50" s="33" customFormat="true" ht="20.25" hidden="false" customHeight="false" outlineLevel="0" collapsed="false">
      <c r="A50" s="107" t="s">
        <v>47</v>
      </c>
      <c r="B50" s="98" t="s">
        <v>48</v>
      </c>
      <c r="C50" s="98"/>
      <c r="D50" s="98"/>
      <c r="E50" s="108" t="n">
        <f aca="false">E51</f>
        <v>0</v>
      </c>
      <c r="F50" s="108" t="n">
        <f aca="false">F51</f>
        <v>1000</v>
      </c>
      <c r="G50" s="108" t="n">
        <f aca="false">G51</f>
        <v>1000</v>
      </c>
      <c r="H50" s="26"/>
    </row>
    <row r="51" s="33" customFormat="true" ht="21" hidden="false" customHeight="true" outlineLevel="0" collapsed="false">
      <c r="A51" s="109" t="s">
        <v>49</v>
      </c>
      <c r="B51" s="110" t="s">
        <v>48</v>
      </c>
      <c r="C51" s="110" t="s">
        <v>50</v>
      </c>
      <c r="D51" s="110"/>
      <c r="E51" s="111" t="n">
        <f aca="false">E52</f>
        <v>0</v>
      </c>
      <c r="F51" s="111" t="n">
        <f aca="false">F52</f>
        <v>1000</v>
      </c>
      <c r="G51" s="111" t="n">
        <f aca="false">G52</f>
        <v>1000</v>
      </c>
      <c r="H51" s="28"/>
    </row>
    <row r="52" s="33" customFormat="true" ht="20.25" hidden="false" customHeight="false" outlineLevel="0" collapsed="false">
      <c r="A52" s="109" t="s">
        <v>29</v>
      </c>
      <c r="B52" s="110" t="s">
        <v>48</v>
      </c>
      <c r="C52" s="110" t="s">
        <v>50</v>
      </c>
      <c r="D52" s="110" t="n">
        <v>800</v>
      </c>
      <c r="E52" s="111" t="n">
        <f aca="false">E53</f>
        <v>0</v>
      </c>
      <c r="F52" s="111" t="n">
        <f aca="false">F53</f>
        <v>1000</v>
      </c>
      <c r="G52" s="111" t="n">
        <f aca="false">G53</f>
        <v>1000</v>
      </c>
      <c r="H52" s="28"/>
    </row>
    <row r="53" s="33" customFormat="true" ht="20.25" hidden="false" customHeight="false" outlineLevel="0" collapsed="false">
      <c r="A53" s="109" t="s">
        <v>51</v>
      </c>
      <c r="B53" s="110" t="s">
        <v>48</v>
      </c>
      <c r="C53" s="110" t="s">
        <v>50</v>
      </c>
      <c r="D53" s="110" t="n">
        <v>870</v>
      </c>
      <c r="E53" s="111" t="n">
        <v>0</v>
      </c>
      <c r="F53" s="111" t="n">
        <v>1000</v>
      </c>
      <c r="G53" s="111" t="n">
        <v>1000</v>
      </c>
      <c r="H53" s="28"/>
    </row>
    <row r="54" s="33" customFormat="true" ht="20.25" hidden="true" customHeight="false" outlineLevel="0" collapsed="false">
      <c r="A54" s="122" t="s">
        <v>52</v>
      </c>
      <c r="B54" s="98" t="s">
        <v>53</v>
      </c>
      <c r="C54" s="98"/>
      <c r="D54" s="98"/>
      <c r="E54" s="108" t="n">
        <f aca="false">E55</f>
        <v>0</v>
      </c>
      <c r="F54" s="108" t="n">
        <f aca="false">F55</f>
        <v>0</v>
      </c>
      <c r="G54" s="108" t="n">
        <f aca="false">G55</f>
        <v>0</v>
      </c>
      <c r="H54" s="28"/>
    </row>
    <row r="55" s="33" customFormat="true" ht="20.25" hidden="true" customHeight="false" outlineLevel="0" collapsed="false">
      <c r="A55" s="123" t="s">
        <v>54</v>
      </c>
      <c r="B55" s="110" t="s">
        <v>53</v>
      </c>
      <c r="C55" s="110" t="s">
        <v>55</v>
      </c>
      <c r="D55" s="110"/>
      <c r="E55" s="111" t="n">
        <f aca="false">E56</f>
        <v>0</v>
      </c>
      <c r="F55" s="111" t="n">
        <f aca="false">F56</f>
        <v>0</v>
      </c>
      <c r="G55" s="111" t="n">
        <f aca="false">G56</f>
        <v>0</v>
      </c>
      <c r="H55" s="28"/>
    </row>
    <row r="56" s="33" customFormat="true" ht="20.25" hidden="true" customHeight="false" outlineLevel="0" collapsed="false">
      <c r="A56" s="123" t="s">
        <v>56</v>
      </c>
      <c r="B56" s="110" t="s">
        <v>53</v>
      </c>
      <c r="C56" s="110" t="s">
        <v>57</v>
      </c>
      <c r="D56" s="110"/>
      <c r="E56" s="111" t="n">
        <f aca="false">E57</f>
        <v>0</v>
      </c>
      <c r="F56" s="111" t="n">
        <f aca="false">F57</f>
        <v>0</v>
      </c>
      <c r="G56" s="111" t="n">
        <f aca="false">G57</f>
        <v>0</v>
      </c>
      <c r="H56" s="28"/>
    </row>
    <row r="57" s="33" customFormat="true" ht="20.25" hidden="true" customHeight="false" outlineLevel="0" collapsed="false">
      <c r="A57" s="124" t="s">
        <v>24</v>
      </c>
      <c r="B57" s="110" t="s">
        <v>53</v>
      </c>
      <c r="C57" s="110" t="s">
        <v>57</v>
      </c>
      <c r="D57" s="125" t="s">
        <v>27</v>
      </c>
      <c r="E57" s="111" t="n">
        <f aca="false">E58</f>
        <v>0</v>
      </c>
      <c r="F57" s="111" t="n">
        <f aca="false">F58</f>
        <v>0</v>
      </c>
      <c r="G57" s="111" t="n">
        <f aca="false">G58</f>
        <v>0</v>
      </c>
      <c r="H57" s="28"/>
    </row>
    <row r="58" s="33" customFormat="true" ht="20.25" hidden="true" customHeight="false" outlineLevel="0" collapsed="false">
      <c r="A58" s="124" t="s">
        <v>25</v>
      </c>
      <c r="B58" s="110" t="s">
        <v>53</v>
      </c>
      <c r="C58" s="110" t="s">
        <v>57</v>
      </c>
      <c r="D58" s="125" t="s">
        <v>28</v>
      </c>
      <c r="E58" s="111" t="n">
        <f aca="false">E59</f>
        <v>0</v>
      </c>
      <c r="F58" s="111" t="n">
        <f aca="false">F59</f>
        <v>0</v>
      </c>
      <c r="G58" s="111" t="n">
        <f aca="false">G59</f>
        <v>0</v>
      </c>
      <c r="H58" s="28"/>
    </row>
    <row r="59" s="33" customFormat="true" ht="40.5" hidden="true" customHeight="false" outlineLevel="0" collapsed="false">
      <c r="A59" s="126" t="s">
        <v>58</v>
      </c>
      <c r="B59" s="110" t="s">
        <v>53</v>
      </c>
      <c r="C59" s="110" t="s">
        <v>57</v>
      </c>
      <c r="D59" s="125" t="s">
        <v>59</v>
      </c>
      <c r="E59" s="111"/>
      <c r="F59" s="111"/>
      <c r="G59" s="111"/>
      <c r="H59" s="28"/>
    </row>
    <row r="60" s="33" customFormat="true" ht="20.25" hidden="false" customHeight="false" outlineLevel="0" collapsed="false">
      <c r="A60" s="122" t="s">
        <v>189</v>
      </c>
      <c r="B60" s="98" t="s">
        <v>53</v>
      </c>
      <c r="C60" s="98"/>
      <c r="D60" s="98"/>
      <c r="E60" s="127" t="n">
        <f aca="false">E61+E64+E70</f>
        <v>82823.99</v>
      </c>
      <c r="F60" s="127" t="n">
        <f aca="false">F61+F64+F67</f>
        <v>63000</v>
      </c>
      <c r="G60" s="127" t="n">
        <f aca="false">G61+G64+G67</f>
        <v>122000</v>
      </c>
      <c r="H60" s="28"/>
    </row>
    <row r="61" s="33" customFormat="true" ht="43.5" hidden="false" customHeight="true" outlineLevel="0" collapsed="false">
      <c r="A61" s="112" t="s">
        <v>22</v>
      </c>
      <c r="B61" s="110" t="s">
        <v>53</v>
      </c>
      <c r="C61" s="110" t="s">
        <v>23</v>
      </c>
      <c r="D61" s="110"/>
      <c r="E61" s="128" t="n">
        <f aca="false">E62</f>
        <v>73823.99</v>
      </c>
      <c r="F61" s="128" t="n">
        <f aca="false">F62</f>
        <v>0</v>
      </c>
      <c r="G61" s="128" t="n">
        <f aca="false">G62</f>
        <v>0</v>
      </c>
      <c r="H61" s="28"/>
    </row>
    <row r="62" s="33" customFormat="true" ht="26.25" hidden="false" customHeight="true" outlineLevel="0" collapsed="false">
      <c r="A62" s="124" t="s">
        <v>24</v>
      </c>
      <c r="B62" s="110" t="s">
        <v>53</v>
      </c>
      <c r="C62" s="110" t="s">
        <v>23</v>
      </c>
      <c r="D62" s="125" t="s">
        <v>27</v>
      </c>
      <c r="E62" s="128" t="n">
        <f aca="false">E63</f>
        <v>73823.99</v>
      </c>
      <c r="F62" s="128" t="n">
        <f aca="false">F63</f>
        <v>0</v>
      </c>
      <c r="G62" s="128" t="n">
        <f aca="false">G63</f>
        <v>0</v>
      </c>
      <c r="H62" s="28"/>
    </row>
    <row r="63" s="33" customFormat="true" ht="24" hidden="false" customHeight="true" outlineLevel="0" collapsed="false">
      <c r="A63" s="124" t="s">
        <v>25</v>
      </c>
      <c r="B63" s="110" t="s">
        <v>53</v>
      </c>
      <c r="C63" s="110" t="s">
        <v>190</v>
      </c>
      <c r="D63" s="125" t="s">
        <v>28</v>
      </c>
      <c r="E63" s="128" t="n">
        <v>73823.99</v>
      </c>
      <c r="F63" s="128" t="n">
        <v>0</v>
      </c>
      <c r="G63" s="128" t="n">
        <v>0</v>
      </c>
      <c r="H63" s="28"/>
    </row>
    <row r="64" s="33" customFormat="true" ht="24" hidden="false" customHeight="true" outlineLevel="0" collapsed="false">
      <c r="A64" s="109" t="s">
        <v>60</v>
      </c>
      <c r="B64" s="110" t="s">
        <v>53</v>
      </c>
      <c r="C64" s="114" t="n">
        <v>5041181410</v>
      </c>
      <c r="D64" s="110"/>
      <c r="E64" s="111" t="n">
        <f aca="false">E65</f>
        <v>6000</v>
      </c>
      <c r="F64" s="111" t="n">
        <f aca="false">F65</f>
        <v>6000</v>
      </c>
      <c r="G64" s="111" t="n">
        <f aca="false">G65</f>
        <v>6000</v>
      </c>
      <c r="H64" s="28"/>
    </row>
    <row r="65" s="33" customFormat="true" ht="24" hidden="false" customHeight="true" outlineLevel="0" collapsed="false">
      <c r="A65" s="109" t="s">
        <v>29</v>
      </c>
      <c r="B65" s="110" t="s">
        <v>53</v>
      </c>
      <c r="C65" s="114" t="n">
        <v>5041181410</v>
      </c>
      <c r="D65" s="110" t="s">
        <v>61</v>
      </c>
      <c r="E65" s="111" t="n">
        <f aca="false">E66</f>
        <v>6000</v>
      </c>
      <c r="F65" s="111" t="n">
        <f aca="false">F66</f>
        <v>6000</v>
      </c>
      <c r="G65" s="111" t="n">
        <f aca="false">G66</f>
        <v>6000</v>
      </c>
      <c r="H65" s="28"/>
    </row>
    <row r="66" s="33" customFormat="true" ht="20.25" hidden="false" customHeight="false" outlineLevel="0" collapsed="false">
      <c r="A66" s="109" t="s">
        <v>30</v>
      </c>
      <c r="B66" s="110" t="s">
        <v>53</v>
      </c>
      <c r="C66" s="114" t="n">
        <v>5041181410</v>
      </c>
      <c r="D66" s="110" t="s">
        <v>31</v>
      </c>
      <c r="E66" s="111" t="n">
        <v>6000</v>
      </c>
      <c r="F66" s="111" t="n">
        <v>6000</v>
      </c>
      <c r="G66" s="111" t="n">
        <v>6000</v>
      </c>
      <c r="H66" s="28"/>
    </row>
    <row r="67" s="33" customFormat="true" ht="20.25" hidden="false" customHeight="false" outlineLevel="0" collapsed="false">
      <c r="A67" s="116" t="s">
        <v>62</v>
      </c>
      <c r="B67" s="110" t="s">
        <v>53</v>
      </c>
      <c r="C67" s="129" t="n">
        <v>7000010190</v>
      </c>
      <c r="D67" s="110"/>
      <c r="E67" s="111" t="n">
        <f aca="false">E69</f>
        <v>0</v>
      </c>
      <c r="F67" s="111" t="n">
        <f aca="false">F69</f>
        <v>57000</v>
      </c>
      <c r="G67" s="111" t="n">
        <f aca="false">G69</f>
        <v>116000</v>
      </c>
      <c r="H67" s="28"/>
    </row>
    <row r="68" s="33" customFormat="true" ht="20.25" hidden="false" customHeight="false" outlineLevel="0" collapsed="false">
      <c r="A68" s="109" t="s">
        <v>29</v>
      </c>
      <c r="B68" s="125" t="s">
        <v>53</v>
      </c>
      <c r="C68" s="129" t="n">
        <v>7000010190</v>
      </c>
      <c r="D68" s="125" t="s">
        <v>61</v>
      </c>
      <c r="E68" s="128" t="n">
        <v>0</v>
      </c>
      <c r="F68" s="128" t="n">
        <f aca="false">F69</f>
        <v>57000</v>
      </c>
      <c r="G68" s="128" t="n">
        <f aca="false">G69</f>
        <v>116000</v>
      </c>
      <c r="H68" s="28"/>
    </row>
    <row r="69" s="33" customFormat="true" ht="20.25" hidden="false" customHeight="false" outlineLevel="0" collapsed="false">
      <c r="A69" s="123" t="s">
        <v>51</v>
      </c>
      <c r="B69" s="125" t="s">
        <v>53</v>
      </c>
      <c r="C69" s="114" t="n">
        <v>7000010190</v>
      </c>
      <c r="D69" s="125" t="s">
        <v>63</v>
      </c>
      <c r="E69" s="128" t="n">
        <v>0</v>
      </c>
      <c r="F69" s="128" t="n">
        <v>57000</v>
      </c>
      <c r="G69" s="128" t="n">
        <v>116000</v>
      </c>
      <c r="H69" s="28"/>
    </row>
    <row r="70" s="33" customFormat="true" ht="40.5" hidden="false" customHeight="false" outlineLevel="0" collapsed="false">
      <c r="A70" s="123" t="s">
        <v>64</v>
      </c>
      <c r="B70" s="125" t="s">
        <v>53</v>
      </c>
      <c r="C70" s="114" t="n">
        <v>7000083270</v>
      </c>
      <c r="D70" s="125"/>
      <c r="E70" s="128" t="n">
        <f aca="false">E71</f>
        <v>3000</v>
      </c>
      <c r="F70" s="128" t="n">
        <v>0</v>
      </c>
      <c r="G70" s="128" t="n">
        <v>0</v>
      </c>
      <c r="H70" s="28"/>
    </row>
    <row r="71" s="33" customFormat="true" ht="20.25" hidden="false" customHeight="false" outlineLevel="0" collapsed="false">
      <c r="A71" s="123" t="s">
        <v>29</v>
      </c>
      <c r="B71" s="125" t="s">
        <v>53</v>
      </c>
      <c r="C71" s="114" t="n">
        <v>7000083270</v>
      </c>
      <c r="D71" s="125" t="s">
        <v>61</v>
      </c>
      <c r="E71" s="128" t="n">
        <v>3000</v>
      </c>
      <c r="F71" s="128" t="n">
        <v>0</v>
      </c>
      <c r="G71" s="128" t="n">
        <v>0</v>
      </c>
      <c r="H71" s="28"/>
    </row>
    <row r="72" s="33" customFormat="true" ht="20.25" hidden="false" customHeight="false" outlineLevel="0" collapsed="false">
      <c r="A72" s="123" t="s">
        <v>30</v>
      </c>
      <c r="B72" s="125" t="s">
        <v>53</v>
      </c>
      <c r="C72" s="114" t="n">
        <v>7000083270</v>
      </c>
      <c r="D72" s="125" t="s">
        <v>31</v>
      </c>
      <c r="E72" s="128" t="n">
        <v>3000</v>
      </c>
      <c r="F72" s="128" t="n">
        <v>0</v>
      </c>
      <c r="G72" s="128" t="n">
        <v>0</v>
      </c>
      <c r="H72" s="28"/>
    </row>
    <row r="73" s="48" customFormat="true" ht="21" hidden="false" customHeight="true" outlineLevel="0" collapsed="false">
      <c r="A73" s="130" t="s">
        <v>65</v>
      </c>
      <c r="B73" s="131" t="s">
        <v>66</v>
      </c>
      <c r="C73" s="132"/>
      <c r="D73" s="133"/>
      <c r="E73" s="134" t="n">
        <f aca="false">E74</f>
        <v>114949.33</v>
      </c>
      <c r="F73" s="134" t="n">
        <f aca="false">F74</f>
        <v>120127.66</v>
      </c>
      <c r="G73" s="134" t="n">
        <f aca="false">G74</f>
        <v>124362.66</v>
      </c>
      <c r="H73" s="35"/>
    </row>
    <row r="74" s="33" customFormat="true" ht="21" hidden="false" customHeight="true" outlineLevel="0" collapsed="false">
      <c r="A74" s="135" t="s">
        <v>67</v>
      </c>
      <c r="B74" s="131" t="s">
        <v>68</v>
      </c>
      <c r="C74" s="136"/>
      <c r="D74" s="131"/>
      <c r="E74" s="134" t="n">
        <f aca="false">E75</f>
        <v>114949.33</v>
      </c>
      <c r="F74" s="134" t="n">
        <f aca="false">F75</f>
        <v>120127.66</v>
      </c>
      <c r="G74" s="134" t="n">
        <f aca="false">G75</f>
        <v>124362.66</v>
      </c>
      <c r="H74" s="34"/>
    </row>
    <row r="75" s="29" customFormat="true" ht="42" hidden="false" customHeight="true" outlineLevel="0" collapsed="false">
      <c r="A75" s="137" t="s">
        <v>69</v>
      </c>
      <c r="B75" s="133" t="s">
        <v>68</v>
      </c>
      <c r="C75" s="132" t="s">
        <v>70</v>
      </c>
      <c r="D75" s="133"/>
      <c r="E75" s="138" t="n">
        <f aca="false">E76+E78</f>
        <v>114949.33</v>
      </c>
      <c r="F75" s="138" t="n">
        <f aca="false">F76</f>
        <v>120127.66</v>
      </c>
      <c r="G75" s="138" t="n">
        <f aca="false">G76</f>
        <v>124362.66</v>
      </c>
      <c r="H75" s="28"/>
    </row>
    <row r="76" s="33" customFormat="true" ht="56.25" hidden="false" customHeight="true" outlineLevel="0" collapsed="false">
      <c r="A76" s="139" t="s">
        <v>18</v>
      </c>
      <c r="B76" s="133" t="s">
        <v>68</v>
      </c>
      <c r="C76" s="132" t="s">
        <v>70</v>
      </c>
      <c r="D76" s="133" t="s">
        <v>71</v>
      </c>
      <c r="E76" s="138" t="n">
        <f aca="false">E77</f>
        <v>106252.09</v>
      </c>
      <c r="F76" s="138" t="n">
        <f aca="false">F77</f>
        <v>120127.66</v>
      </c>
      <c r="G76" s="138" t="n">
        <f aca="false">G77</f>
        <v>124362.66</v>
      </c>
      <c r="H76" s="34"/>
    </row>
    <row r="77" s="29" customFormat="true" ht="21.75" hidden="false" customHeight="true" outlineLevel="0" collapsed="false">
      <c r="A77" s="124" t="s">
        <v>19</v>
      </c>
      <c r="B77" s="132" t="s">
        <v>68</v>
      </c>
      <c r="C77" s="132" t="s">
        <v>70</v>
      </c>
      <c r="D77" s="133" t="s">
        <v>72</v>
      </c>
      <c r="E77" s="138" t="n">
        <v>106252.09</v>
      </c>
      <c r="F77" s="138" t="n">
        <v>120127.66</v>
      </c>
      <c r="G77" s="138" t="n">
        <v>124362.66</v>
      </c>
      <c r="H77" s="28"/>
    </row>
    <row r="78" s="29" customFormat="true" ht="21.75" hidden="false" customHeight="true" outlineLevel="0" collapsed="false">
      <c r="A78" s="140" t="s">
        <v>24</v>
      </c>
      <c r="B78" s="132" t="s">
        <v>68</v>
      </c>
      <c r="C78" s="132" t="s">
        <v>70</v>
      </c>
      <c r="D78" s="133" t="s">
        <v>27</v>
      </c>
      <c r="E78" s="138" t="n">
        <f aca="false">E79</f>
        <v>8697.24</v>
      </c>
      <c r="F78" s="138" t="n">
        <f aca="false">F79</f>
        <v>0</v>
      </c>
      <c r="G78" s="138" t="n">
        <f aca="false">G79</f>
        <v>0</v>
      </c>
      <c r="H78" s="28"/>
    </row>
    <row r="79" s="29" customFormat="true" ht="24" hidden="false" customHeight="true" outlineLevel="0" collapsed="false">
      <c r="A79" s="140" t="s">
        <v>25</v>
      </c>
      <c r="B79" s="132" t="s">
        <v>68</v>
      </c>
      <c r="C79" s="132" t="s">
        <v>70</v>
      </c>
      <c r="D79" s="133" t="s">
        <v>28</v>
      </c>
      <c r="E79" s="138" t="n">
        <v>8697.24</v>
      </c>
      <c r="F79" s="138" t="n">
        <v>0</v>
      </c>
      <c r="G79" s="138" t="n">
        <v>0</v>
      </c>
      <c r="H79" s="28"/>
    </row>
    <row r="80" s="27" customFormat="true" ht="36.75" hidden="false" customHeight="true" outlineLevel="0" collapsed="false">
      <c r="A80" s="135" t="s">
        <v>74</v>
      </c>
      <c r="B80" s="136" t="s">
        <v>75</v>
      </c>
      <c r="C80" s="132"/>
      <c r="D80" s="132"/>
      <c r="E80" s="141" t="n">
        <f aca="false">E82</f>
        <v>105000</v>
      </c>
      <c r="F80" s="141" t="n">
        <f aca="false">F82</f>
        <v>105000</v>
      </c>
      <c r="G80" s="141" t="n">
        <f aca="false">G82</f>
        <v>105000</v>
      </c>
      <c r="H80" s="26"/>
    </row>
    <row r="81" s="33" customFormat="true" ht="21" hidden="true" customHeight="true" outlineLevel="0" collapsed="false">
      <c r="A81" s="139" t="s">
        <v>54</v>
      </c>
      <c r="B81" s="132" t="s">
        <v>77</v>
      </c>
      <c r="C81" s="132" t="s">
        <v>78</v>
      </c>
      <c r="D81" s="132"/>
      <c r="E81" s="142" t="e">
        <f aca="false">#REF!</f>
        <v>#REF!</v>
      </c>
      <c r="F81" s="142" t="e">
        <f aca="false">#REF!</f>
        <v>#REF!</v>
      </c>
      <c r="G81" s="142" t="e">
        <f aca="false">#REF!</f>
        <v>#REF!</v>
      </c>
      <c r="H81" s="34"/>
    </row>
    <row r="82" s="52" customFormat="true" ht="62.25" hidden="false" customHeight="true" outlineLevel="0" collapsed="false">
      <c r="A82" s="143" t="s">
        <v>81</v>
      </c>
      <c r="B82" s="132" t="s">
        <v>77</v>
      </c>
      <c r="C82" s="132" t="s">
        <v>82</v>
      </c>
      <c r="D82" s="132"/>
      <c r="E82" s="142" t="n">
        <f aca="false">E83</f>
        <v>105000</v>
      </c>
      <c r="F82" s="142" t="n">
        <f aca="false">F83</f>
        <v>105000</v>
      </c>
      <c r="G82" s="142" t="n">
        <f aca="false">G83</f>
        <v>105000</v>
      </c>
      <c r="H82" s="54"/>
    </row>
    <row r="83" s="56" customFormat="true" ht="20.25" hidden="false" customHeight="false" outlineLevel="0" collapsed="false">
      <c r="A83" s="139" t="s">
        <v>35</v>
      </c>
      <c r="B83" s="132" t="s">
        <v>77</v>
      </c>
      <c r="C83" s="132" t="s">
        <v>82</v>
      </c>
      <c r="D83" s="132" t="s">
        <v>36</v>
      </c>
      <c r="E83" s="142" t="n">
        <f aca="false">E84</f>
        <v>105000</v>
      </c>
      <c r="F83" s="142" t="n">
        <f aca="false">F84</f>
        <v>105000</v>
      </c>
      <c r="G83" s="142" t="n">
        <f aca="false">G84</f>
        <v>105000</v>
      </c>
      <c r="H83" s="55"/>
    </row>
    <row r="84" s="56" customFormat="true" ht="20.25" hidden="false" customHeight="false" outlineLevel="0" collapsed="false">
      <c r="A84" s="144" t="s">
        <v>37</v>
      </c>
      <c r="B84" s="145" t="s">
        <v>77</v>
      </c>
      <c r="C84" s="132" t="s">
        <v>82</v>
      </c>
      <c r="D84" s="145" t="s">
        <v>38</v>
      </c>
      <c r="E84" s="146" t="n">
        <v>105000</v>
      </c>
      <c r="F84" s="146" t="n">
        <v>105000</v>
      </c>
      <c r="G84" s="146" t="n">
        <v>105000</v>
      </c>
      <c r="H84" s="55"/>
    </row>
    <row r="85" s="56" customFormat="true" ht="24" hidden="false" customHeight="true" outlineLevel="0" collapsed="false">
      <c r="A85" s="97" t="s">
        <v>85</v>
      </c>
      <c r="B85" s="98" t="s">
        <v>86</v>
      </c>
      <c r="C85" s="98"/>
      <c r="D85" s="98"/>
      <c r="E85" s="108" t="n">
        <f aca="false">E90+E86</f>
        <v>44000</v>
      </c>
      <c r="F85" s="108" t="n">
        <f aca="false">F90</f>
        <v>0</v>
      </c>
      <c r="G85" s="108" t="n">
        <f aca="false">G90</f>
        <v>0</v>
      </c>
      <c r="H85" s="55"/>
    </row>
    <row r="86" s="56" customFormat="true" ht="26.25" hidden="true" customHeight="true" outlineLevel="0" collapsed="false">
      <c r="A86" s="147" t="s">
        <v>87</v>
      </c>
      <c r="B86" s="102" t="s">
        <v>88</v>
      </c>
      <c r="C86" s="102"/>
      <c r="D86" s="102"/>
      <c r="E86" s="103" t="n">
        <f aca="false">E87</f>
        <v>0</v>
      </c>
      <c r="F86" s="103" t="n">
        <v>0</v>
      </c>
      <c r="G86" s="103" t="n">
        <v>0</v>
      </c>
      <c r="H86" s="55"/>
    </row>
    <row r="87" s="56" customFormat="true" ht="27" hidden="true" customHeight="true" outlineLevel="0" collapsed="false">
      <c r="A87" s="147" t="s">
        <v>89</v>
      </c>
      <c r="B87" s="102" t="s">
        <v>88</v>
      </c>
      <c r="C87" s="58" t="s">
        <v>90</v>
      </c>
      <c r="D87" s="31"/>
      <c r="E87" s="103" t="n">
        <f aca="false">E88</f>
        <v>0</v>
      </c>
      <c r="F87" s="103" t="n">
        <v>0</v>
      </c>
      <c r="G87" s="103" t="n">
        <v>0</v>
      </c>
      <c r="H87" s="55"/>
    </row>
    <row r="88" s="56" customFormat="true" ht="27" hidden="true" customHeight="true" outlineLevel="0" collapsed="false">
      <c r="A88" s="139" t="s">
        <v>24</v>
      </c>
      <c r="B88" s="102" t="s">
        <v>88</v>
      </c>
      <c r="C88" s="58" t="s">
        <v>90</v>
      </c>
      <c r="D88" s="31" t="s">
        <v>27</v>
      </c>
      <c r="E88" s="103" t="n">
        <f aca="false">E89</f>
        <v>0</v>
      </c>
      <c r="F88" s="103" t="n">
        <v>0</v>
      </c>
      <c r="G88" s="103" t="n">
        <v>0</v>
      </c>
      <c r="H88" s="55"/>
    </row>
    <row r="89" s="56" customFormat="true" ht="15" hidden="true" customHeight="true" outlineLevel="0" collapsed="false">
      <c r="A89" s="139" t="s">
        <v>25</v>
      </c>
      <c r="B89" s="102" t="s">
        <v>88</v>
      </c>
      <c r="C89" s="58" t="s">
        <v>90</v>
      </c>
      <c r="D89" s="31" t="s">
        <v>28</v>
      </c>
      <c r="E89" s="103" t="n">
        <v>0</v>
      </c>
      <c r="F89" s="103" t="n">
        <v>0</v>
      </c>
      <c r="G89" s="103" t="n">
        <v>0</v>
      </c>
      <c r="H89" s="55"/>
    </row>
    <row r="90" s="56" customFormat="true" ht="21" hidden="false" customHeight="true" outlineLevel="0" collapsed="false">
      <c r="A90" s="101" t="s">
        <v>83</v>
      </c>
      <c r="B90" s="102" t="s">
        <v>84</v>
      </c>
      <c r="C90" s="102"/>
      <c r="D90" s="102"/>
      <c r="E90" s="103" t="n">
        <f aca="false">E91+E94</f>
        <v>44000</v>
      </c>
      <c r="F90" s="103" t="n">
        <f aca="false">F94</f>
        <v>0</v>
      </c>
      <c r="G90" s="103" t="n">
        <f aca="false">G94</f>
        <v>0</v>
      </c>
      <c r="H90" s="55"/>
    </row>
    <row r="91" s="56" customFormat="true" ht="21" hidden="false" customHeight="true" outlineLevel="0" collapsed="false">
      <c r="A91" s="112" t="s">
        <v>91</v>
      </c>
      <c r="B91" s="105" t="s">
        <v>84</v>
      </c>
      <c r="C91" s="105" t="s">
        <v>92</v>
      </c>
      <c r="D91" s="105"/>
      <c r="E91" s="106" t="n">
        <f aca="false">E92</f>
        <v>20000</v>
      </c>
      <c r="F91" s="106" t="n">
        <v>0</v>
      </c>
      <c r="G91" s="106" t="n">
        <v>0</v>
      </c>
      <c r="H91" s="55"/>
    </row>
    <row r="92" s="56" customFormat="true" ht="20.25" hidden="false" customHeight="true" outlineLevel="0" collapsed="false">
      <c r="A92" s="112" t="s">
        <v>24</v>
      </c>
      <c r="B92" s="105" t="s">
        <v>84</v>
      </c>
      <c r="C92" s="105" t="s">
        <v>92</v>
      </c>
      <c r="D92" s="105" t="s">
        <v>27</v>
      </c>
      <c r="E92" s="106" t="n">
        <f aca="false">E93</f>
        <v>20000</v>
      </c>
      <c r="F92" s="106" t="n">
        <v>0</v>
      </c>
      <c r="G92" s="106" t="n">
        <v>0</v>
      </c>
      <c r="H92" s="55"/>
    </row>
    <row r="93" s="56" customFormat="true" ht="20.25" hidden="false" customHeight="true" outlineLevel="0" collapsed="false">
      <c r="A93" s="112" t="s">
        <v>25</v>
      </c>
      <c r="B93" s="105" t="s">
        <v>84</v>
      </c>
      <c r="C93" s="105" t="s">
        <v>92</v>
      </c>
      <c r="D93" s="105" t="s">
        <v>28</v>
      </c>
      <c r="E93" s="106" t="n">
        <v>20000</v>
      </c>
      <c r="F93" s="106" t="n">
        <v>0</v>
      </c>
      <c r="G93" s="106" t="n">
        <v>0</v>
      </c>
      <c r="H93" s="55"/>
    </row>
    <row r="94" s="56" customFormat="true" ht="23.25" hidden="false" customHeight="true" outlineLevel="0" collapsed="false">
      <c r="A94" s="112" t="s">
        <v>93</v>
      </c>
      <c r="B94" s="110" t="s">
        <v>84</v>
      </c>
      <c r="C94" s="110" t="s">
        <v>94</v>
      </c>
      <c r="D94" s="110"/>
      <c r="E94" s="111" t="n">
        <f aca="false">E95</f>
        <v>24000</v>
      </c>
      <c r="F94" s="111" t="n">
        <f aca="false">F95</f>
        <v>0</v>
      </c>
      <c r="G94" s="111" t="n">
        <f aca="false">G95</f>
        <v>0</v>
      </c>
      <c r="H94" s="55"/>
    </row>
    <row r="95" s="56" customFormat="true" ht="18.75" hidden="false" customHeight="true" outlineLevel="0" collapsed="false">
      <c r="A95" s="112" t="s">
        <v>24</v>
      </c>
      <c r="B95" s="110" t="s">
        <v>84</v>
      </c>
      <c r="C95" s="110" t="s">
        <v>94</v>
      </c>
      <c r="D95" s="110" t="s">
        <v>27</v>
      </c>
      <c r="E95" s="111" t="n">
        <f aca="false">E96</f>
        <v>24000</v>
      </c>
      <c r="F95" s="111" t="n">
        <f aca="false">F96</f>
        <v>0</v>
      </c>
      <c r="G95" s="111" t="n">
        <f aca="false">G96</f>
        <v>0</v>
      </c>
      <c r="H95" s="55"/>
    </row>
    <row r="96" s="56" customFormat="true" ht="24.75" hidden="false" customHeight="true" outlineLevel="0" collapsed="false">
      <c r="A96" s="112" t="s">
        <v>25</v>
      </c>
      <c r="B96" s="110" t="s">
        <v>84</v>
      </c>
      <c r="C96" s="110" t="s">
        <v>94</v>
      </c>
      <c r="D96" s="110" t="s">
        <v>28</v>
      </c>
      <c r="E96" s="111" t="n">
        <v>24000</v>
      </c>
      <c r="F96" s="111" t="n">
        <v>0</v>
      </c>
      <c r="G96" s="111" t="n">
        <v>0</v>
      </c>
      <c r="H96" s="55"/>
    </row>
    <row r="97" s="63" customFormat="true" ht="23.25" hidden="false" customHeight="true" outlineLevel="0" collapsed="false">
      <c r="A97" s="148" t="s">
        <v>95</v>
      </c>
      <c r="B97" s="149" t="s">
        <v>96</v>
      </c>
      <c r="C97" s="149"/>
      <c r="D97" s="149"/>
      <c r="E97" s="150" t="n">
        <f aca="false">E98</f>
        <v>8367716.71</v>
      </c>
      <c r="F97" s="150" t="n">
        <f aca="false">F98</f>
        <v>1493.44</v>
      </c>
      <c r="G97" s="150" t="n">
        <f aca="false">G98</f>
        <v>1443.44</v>
      </c>
      <c r="H97" s="62"/>
    </row>
    <row r="98" s="63" customFormat="true" ht="19.5" hidden="false" customHeight="true" outlineLevel="0" collapsed="false">
      <c r="A98" s="151" t="s">
        <v>97</v>
      </c>
      <c r="B98" s="152" t="s">
        <v>98</v>
      </c>
      <c r="C98" s="152"/>
      <c r="D98" s="152"/>
      <c r="E98" s="153" t="n">
        <f aca="false">E99+E102+E105+E111+E114+E108+E117+E120</f>
        <v>8367716.71</v>
      </c>
      <c r="F98" s="153" t="n">
        <f aca="false">F99+F102+F111+F114</f>
        <v>1493.44</v>
      </c>
      <c r="G98" s="153" t="n">
        <f aca="false">G99+G102+G111+G114</f>
        <v>1443.44</v>
      </c>
      <c r="H98" s="54"/>
    </row>
    <row r="99" s="63" customFormat="true" ht="21" hidden="false" customHeight="true" outlineLevel="0" collapsed="false">
      <c r="A99" s="154" t="s">
        <v>99</v>
      </c>
      <c r="B99" s="155" t="s">
        <v>98</v>
      </c>
      <c r="C99" s="155" t="s">
        <v>100</v>
      </c>
      <c r="D99" s="155" t="s">
        <v>10</v>
      </c>
      <c r="E99" s="156" t="n">
        <f aca="false">E100</f>
        <v>447708</v>
      </c>
      <c r="F99" s="156" t="n">
        <f aca="false">F100</f>
        <v>0</v>
      </c>
      <c r="G99" s="156" t="n">
        <f aca="false">G100</f>
        <v>0</v>
      </c>
      <c r="H99" s="54"/>
    </row>
    <row r="100" s="63" customFormat="true" ht="21" hidden="false" customHeight="true" outlineLevel="0" collapsed="false">
      <c r="A100" s="154" t="s">
        <v>24</v>
      </c>
      <c r="B100" s="155" t="s">
        <v>98</v>
      </c>
      <c r="C100" s="155" t="s">
        <v>100</v>
      </c>
      <c r="D100" s="155" t="s">
        <v>27</v>
      </c>
      <c r="E100" s="156" t="n">
        <f aca="false">E101</f>
        <v>447708</v>
      </c>
      <c r="F100" s="156" t="n">
        <f aca="false">F101</f>
        <v>0</v>
      </c>
      <c r="G100" s="156" t="n">
        <f aca="false">G101</f>
        <v>0</v>
      </c>
      <c r="H100" s="54"/>
    </row>
    <row r="101" s="63" customFormat="true" ht="25.5" hidden="false" customHeight="true" outlineLevel="0" collapsed="false">
      <c r="A101" s="154" t="s">
        <v>25</v>
      </c>
      <c r="B101" s="155" t="s">
        <v>98</v>
      </c>
      <c r="C101" s="155" t="s">
        <v>100</v>
      </c>
      <c r="D101" s="155" t="s">
        <v>28</v>
      </c>
      <c r="E101" s="156" t="n">
        <v>447708</v>
      </c>
      <c r="F101" s="156" t="n">
        <v>0</v>
      </c>
      <c r="G101" s="156" t="n">
        <v>0</v>
      </c>
      <c r="H101" s="54"/>
    </row>
    <row r="102" s="63" customFormat="true" ht="19.5" hidden="false" customHeight="true" outlineLevel="0" collapsed="false">
      <c r="A102" s="157" t="s">
        <v>101</v>
      </c>
      <c r="B102" s="155" t="s">
        <v>98</v>
      </c>
      <c r="C102" s="155" t="s">
        <v>102</v>
      </c>
      <c r="D102" s="155"/>
      <c r="E102" s="156" t="n">
        <f aca="false">E103</f>
        <v>491654</v>
      </c>
      <c r="F102" s="156" t="n">
        <f aca="false">F103</f>
        <v>962.44</v>
      </c>
      <c r="G102" s="156" t="n">
        <f aca="false">G103</f>
        <v>912.44</v>
      </c>
      <c r="H102" s="54"/>
    </row>
    <row r="103" s="63" customFormat="true" ht="21.75" hidden="false" customHeight="true" outlineLevel="0" collapsed="false">
      <c r="A103" s="154" t="s">
        <v>24</v>
      </c>
      <c r="B103" s="155" t="s">
        <v>98</v>
      </c>
      <c r="C103" s="155" t="s">
        <v>102</v>
      </c>
      <c r="D103" s="155" t="s">
        <v>27</v>
      </c>
      <c r="E103" s="156" t="n">
        <f aca="false">E104</f>
        <v>491654</v>
      </c>
      <c r="F103" s="156" t="n">
        <f aca="false">F104</f>
        <v>962.44</v>
      </c>
      <c r="G103" s="156" t="n">
        <f aca="false">G104</f>
        <v>912.44</v>
      </c>
      <c r="H103" s="54"/>
    </row>
    <row r="104" s="63" customFormat="true" ht="21.75" hidden="false" customHeight="true" outlineLevel="0" collapsed="false">
      <c r="A104" s="154" t="s">
        <v>25</v>
      </c>
      <c r="B104" s="155" t="s">
        <v>98</v>
      </c>
      <c r="C104" s="155" t="s">
        <v>102</v>
      </c>
      <c r="D104" s="155" t="s">
        <v>28</v>
      </c>
      <c r="E104" s="156" t="n">
        <v>491654</v>
      </c>
      <c r="F104" s="156" t="n">
        <v>962.44</v>
      </c>
      <c r="G104" s="156" t="n">
        <v>912.44</v>
      </c>
      <c r="H104" s="54"/>
    </row>
    <row r="105" s="63" customFormat="true" ht="40.5" hidden="true" customHeight="true" outlineLevel="0" collapsed="false">
      <c r="A105" s="158" t="s">
        <v>103</v>
      </c>
      <c r="B105" s="155" t="s">
        <v>98</v>
      </c>
      <c r="C105" s="155" t="s">
        <v>104</v>
      </c>
      <c r="D105" s="155" t="s">
        <v>10</v>
      </c>
      <c r="E105" s="156" t="n">
        <f aca="false">E106</f>
        <v>0</v>
      </c>
      <c r="F105" s="156" t="n">
        <v>0</v>
      </c>
      <c r="G105" s="156" t="n">
        <v>0</v>
      </c>
      <c r="H105" s="54"/>
    </row>
    <row r="106" s="63" customFormat="true" ht="38.25" hidden="true" customHeight="true" outlineLevel="0" collapsed="false">
      <c r="A106" s="158" t="s">
        <v>105</v>
      </c>
      <c r="B106" s="155" t="s">
        <v>98</v>
      </c>
      <c r="C106" s="155" t="s">
        <v>104</v>
      </c>
      <c r="D106" s="155" t="n">
        <v>200</v>
      </c>
      <c r="E106" s="156" t="n">
        <f aca="false">E107</f>
        <v>0</v>
      </c>
      <c r="F106" s="156" t="n">
        <v>0</v>
      </c>
      <c r="G106" s="156" t="n">
        <v>0</v>
      </c>
      <c r="H106" s="54"/>
    </row>
    <row r="107" s="63" customFormat="true" ht="38.25" hidden="true" customHeight="true" outlineLevel="0" collapsed="false">
      <c r="A107" s="158" t="s">
        <v>106</v>
      </c>
      <c r="B107" s="155" t="s">
        <v>98</v>
      </c>
      <c r="C107" s="155" t="s">
        <v>104</v>
      </c>
      <c r="D107" s="155" t="n">
        <v>240</v>
      </c>
      <c r="E107" s="156" t="n">
        <v>0</v>
      </c>
      <c r="F107" s="156" t="n">
        <v>0</v>
      </c>
      <c r="G107" s="156" t="n">
        <v>0</v>
      </c>
      <c r="H107" s="54"/>
    </row>
    <row r="108" s="63" customFormat="true" ht="39" hidden="true" customHeight="true" outlineLevel="0" collapsed="false">
      <c r="A108" s="158" t="s">
        <v>107</v>
      </c>
      <c r="B108" s="155" t="s">
        <v>98</v>
      </c>
      <c r="C108" s="155" t="s">
        <v>108</v>
      </c>
      <c r="D108" s="155" t="s">
        <v>109</v>
      </c>
      <c r="E108" s="156" t="n">
        <f aca="false">E109</f>
        <v>0</v>
      </c>
      <c r="F108" s="156" t="n">
        <v>0</v>
      </c>
      <c r="G108" s="156" t="n">
        <v>0</v>
      </c>
      <c r="H108" s="54"/>
    </row>
    <row r="109" s="63" customFormat="true" ht="37.5" hidden="true" customHeight="true" outlineLevel="0" collapsed="false">
      <c r="A109" s="158" t="s">
        <v>105</v>
      </c>
      <c r="B109" s="155" t="s">
        <v>98</v>
      </c>
      <c r="C109" s="155" t="s">
        <v>108</v>
      </c>
      <c r="D109" s="155" t="s">
        <v>27</v>
      </c>
      <c r="E109" s="156" t="n">
        <f aca="false">E110</f>
        <v>0</v>
      </c>
      <c r="F109" s="156" t="n">
        <v>0</v>
      </c>
      <c r="G109" s="156" t="n">
        <v>0</v>
      </c>
      <c r="H109" s="54"/>
    </row>
    <row r="110" s="63" customFormat="true" ht="39" hidden="true" customHeight="true" outlineLevel="0" collapsed="false">
      <c r="A110" s="158" t="s">
        <v>106</v>
      </c>
      <c r="B110" s="155" t="s">
        <v>98</v>
      </c>
      <c r="C110" s="155" t="s">
        <v>108</v>
      </c>
      <c r="D110" s="155" t="s">
        <v>28</v>
      </c>
      <c r="E110" s="156" t="n">
        <v>0</v>
      </c>
      <c r="F110" s="156" t="n">
        <v>0</v>
      </c>
      <c r="G110" s="156" t="n">
        <v>0</v>
      </c>
      <c r="H110" s="54"/>
    </row>
    <row r="111" s="63" customFormat="true" ht="18" hidden="false" customHeight="true" outlineLevel="0" collapsed="false">
      <c r="A111" s="157" t="s">
        <v>110</v>
      </c>
      <c r="B111" s="155" t="s">
        <v>98</v>
      </c>
      <c r="C111" s="114" t="n">
        <v>5041381730</v>
      </c>
      <c r="D111" s="155"/>
      <c r="E111" s="156" t="n">
        <f aca="false">E112</f>
        <v>6228593.71</v>
      </c>
      <c r="F111" s="156" t="n">
        <f aca="false">F112</f>
        <v>0</v>
      </c>
      <c r="G111" s="156" t="n">
        <f aca="false">G112</f>
        <v>0</v>
      </c>
      <c r="H111" s="54"/>
    </row>
    <row r="112" s="63" customFormat="true" ht="21.75" hidden="false" customHeight="true" outlineLevel="0" collapsed="false">
      <c r="A112" s="154" t="s">
        <v>24</v>
      </c>
      <c r="B112" s="155" t="s">
        <v>98</v>
      </c>
      <c r="C112" s="114" t="n">
        <v>5041381730</v>
      </c>
      <c r="D112" s="155" t="s">
        <v>27</v>
      </c>
      <c r="E112" s="156" t="n">
        <f aca="false">E113</f>
        <v>6228593.71</v>
      </c>
      <c r="F112" s="156" t="n">
        <f aca="false">F113</f>
        <v>0</v>
      </c>
      <c r="G112" s="156" t="n">
        <f aca="false">G113</f>
        <v>0</v>
      </c>
      <c r="H112" s="54"/>
    </row>
    <row r="113" s="63" customFormat="true" ht="22.5" hidden="false" customHeight="true" outlineLevel="0" collapsed="false">
      <c r="A113" s="154" t="s">
        <v>25</v>
      </c>
      <c r="B113" s="155" t="s">
        <v>98</v>
      </c>
      <c r="C113" s="114" t="n">
        <v>5041381730</v>
      </c>
      <c r="D113" s="155" t="s">
        <v>28</v>
      </c>
      <c r="E113" s="156" t="n">
        <v>6228593.71</v>
      </c>
      <c r="F113" s="156" t="n">
        <v>0</v>
      </c>
      <c r="G113" s="156" t="n">
        <v>0</v>
      </c>
      <c r="H113" s="54"/>
    </row>
    <row r="114" s="63" customFormat="true" ht="81.75" hidden="false" customHeight="true" outlineLevel="0" collapsed="false">
      <c r="A114" s="159" t="s">
        <v>111</v>
      </c>
      <c r="B114" s="149" t="s">
        <v>98</v>
      </c>
      <c r="C114" s="149" t="s">
        <v>191</v>
      </c>
      <c r="D114" s="149"/>
      <c r="E114" s="150" t="n">
        <f aca="false">E115</f>
        <v>531</v>
      </c>
      <c r="F114" s="150" t="n">
        <f aca="false">F115</f>
        <v>531</v>
      </c>
      <c r="G114" s="150" t="n">
        <f aca="false">G115</f>
        <v>531</v>
      </c>
      <c r="H114" s="54"/>
    </row>
    <row r="115" s="63" customFormat="true" ht="20.25" hidden="false" customHeight="true" outlineLevel="0" collapsed="false">
      <c r="A115" s="158" t="s">
        <v>35</v>
      </c>
      <c r="B115" s="155" t="s">
        <v>98</v>
      </c>
      <c r="C115" s="155" t="s">
        <v>191</v>
      </c>
      <c r="D115" s="155" t="s">
        <v>36</v>
      </c>
      <c r="E115" s="156" t="n">
        <f aca="false">E116</f>
        <v>531</v>
      </c>
      <c r="F115" s="156" t="n">
        <f aca="false">F116</f>
        <v>531</v>
      </c>
      <c r="G115" s="156" t="n">
        <f aca="false">G116</f>
        <v>531</v>
      </c>
      <c r="H115" s="54"/>
    </row>
    <row r="116" s="63" customFormat="true" ht="33" hidden="false" customHeight="true" outlineLevel="0" collapsed="false">
      <c r="A116" s="154" t="s">
        <v>37</v>
      </c>
      <c r="B116" s="155" t="s">
        <v>98</v>
      </c>
      <c r="C116" s="155" t="s">
        <v>191</v>
      </c>
      <c r="D116" s="155" t="s">
        <v>38</v>
      </c>
      <c r="E116" s="156" t="n">
        <v>531</v>
      </c>
      <c r="F116" s="156" t="n">
        <v>531</v>
      </c>
      <c r="G116" s="156" t="n">
        <v>531</v>
      </c>
      <c r="H116" s="54"/>
    </row>
    <row r="117" s="63" customFormat="true" ht="45" hidden="false" customHeight="true" outlineLevel="0" collapsed="false">
      <c r="A117" s="158" t="s">
        <v>112</v>
      </c>
      <c r="B117" s="155" t="s">
        <v>98</v>
      </c>
      <c r="C117" s="155" t="s">
        <v>108</v>
      </c>
      <c r="D117" s="155"/>
      <c r="E117" s="156" t="n">
        <v>599960</v>
      </c>
      <c r="F117" s="156" t="n">
        <v>0</v>
      </c>
      <c r="G117" s="156" t="n">
        <v>0</v>
      </c>
      <c r="H117" s="54"/>
    </row>
    <row r="118" s="63" customFormat="true" ht="42.75" hidden="false" customHeight="true" outlineLevel="0" collapsed="false">
      <c r="A118" s="158" t="s">
        <v>105</v>
      </c>
      <c r="B118" s="155" t="s">
        <v>98</v>
      </c>
      <c r="C118" s="155" t="s">
        <v>108</v>
      </c>
      <c r="D118" s="155" t="s">
        <v>27</v>
      </c>
      <c r="E118" s="156" t="n">
        <v>599960</v>
      </c>
      <c r="F118" s="156" t="n">
        <v>0</v>
      </c>
      <c r="G118" s="156" t="n">
        <v>0</v>
      </c>
      <c r="H118" s="54"/>
    </row>
    <row r="119" s="63" customFormat="true" ht="39" hidden="false" customHeight="true" outlineLevel="0" collapsed="false">
      <c r="A119" s="158" t="s">
        <v>106</v>
      </c>
      <c r="B119" s="155" t="s">
        <v>98</v>
      </c>
      <c r="C119" s="155" t="s">
        <v>108</v>
      </c>
      <c r="D119" s="155" t="s">
        <v>28</v>
      </c>
      <c r="E119" s="156" t="n">
        <v>599960</v>
      </c>
      <c r="F119" s="156" t="n">
        <v>0</v>
      </c>
      <c r="G119" s="156" t="n">
        <v>0</v>
      </c>
      <c r="H119" s="54"/>
    </row>
    <row r="120" s="63" customFormat="true" ht="55.5" hidden="false" customHeight="true" outlineLevel="0" collapsed="false">
      <c r="A120" s="158" t="s">
        <v>113</v>
      </c>
      <c r="B120" s="155" t="s">
        <v>98</v>
      </c>
      <c r="C120" s="155" t="s">
        <v>114</v>
      </c>
      <c r="D120" s="155"/>
      <c r="E120" s="156" t="n">
        <v>599270</v>
      </c>
      <c r="F120" s="156" t="n">
        <v>0</v>
      </c>
      <c r="G120" s="156" t="n">
        <v>0</v>
      </c>
      <c r="H120" s="54"/>
    </row>
    <row r="121" s="63" customFormat="true" ht="44.25" hidden="false" customHeight="true" outlineLevel="0" collapsed="false">
      <c r="A121" s="158" t="s">
        <v>105</v>
      </c>
      <c r="B121" s="155" t="s">
        <v>98</v>
      </c>
      <c r="C121" s="155" t="s">
        <v>114</v>
      </c>
      <c r="D121" s="155" t="s">
        <v>27</v>
      </c>
      <c r="E121" s="156" t="n">
        <v>599270</v>
      </c>
      <c r="F121" s="156" t="n">
        <v>0</v>
      </c>
      <c r="G121" s="156" t="n">
        <v>0</v>
      </c>
      <c r="H121" s="54"/>
    </row>
    <row r="122" s="63" customFormat="true" ht="45" hidden="false" customHeight="true" outlineLevel="0" collapsed="false">
      <c r="A122" s="158" t="s">
        <v>106</v>
      </c>
      <c r="B122" s="155" t="s">
        <v>98</v>
      </c>
      <c r="C122" s="155" t="s">
        <v>114</v>
      </c>
      <c r="D122" s="155" t="s">
        <v>28</v>
      </c>
      <c r="E122" s="156" t="n">
        <v>599270</v>
      </c>
      <c r="F122" s="156" t="n">
        <v>0</v>
      </c>
      <c r="G122" s="156" t="n">
        <v>0</v>
      </c>
      <c r="H122" s="54"/>
    </row>
    <row r="123" s="63" customFormat="true" ht="18.75" hidden="false" customHeight="true" outlineLevel="0" collapsed="false">
      <c r="A123" s="160" t="s">
        <v>115</v>
      </c>
      <c r="B123" s="149" t="s">
        <v>116</v>
      </c>
      <c r="C123" s="149"/>
      <c r="D123" s="149"/>
      <c r="E123" s="150" t="n">
        <f aca="false">E124</f>
        <v>5980</v>
      </c>
      <c r="F123" s="150" t="n">
        <f aca="false">F124</f>
        <v>0</v>
      </c>
      <c r="G123" s="150" t="n">
        <f aca="false">G124</f>
        <v>0</v>
      </c>
      <c r="H123" s="54"/>
    </row>
    <row r="124" s="63" customFormat="true" ht="23.25" hidden="false" customHeight="true" outlineLevel="0" collapsed="false">
      <c r="A124" s="161" t="s">
        <v>117</v>
      </c>
      <c r="B124" s="155" t="s">
        <v>118</v>
      </c>
      <c r="C124" s="155"/>
      <c r="D124" s="155"/>
      <c r="E124" s="156" t="n">
        <f aca="false">E125</f>
        <v>5980</v>
      </c>
      <c r="F124" s="156" t="n">
        <f aca="false">F125</f>
        <v>0</v>
      </c>
      <c r="G124" s="156" t="n">
        <f aca="false">G125</f>
        <v>0</v>
      </c>
      <c r="H124" s="54"/>
    </row>
    <row r="125" s="63" customFormat="true" ht="83.25" hidden="false" customHeight="true" outlineLevel="0" collapsed="false">
      <c r="A125" s="162" t="s">
        <v>119</v>
      </c>
      <c r="B125" s="155" t="s">
        <v>118</v>
      </c>
      <c r="C125" s="155" t="s">
        <v>120</v>
      </c>
      <c r="D125" s="155"/>
      <c r="E125" s="156" t="n">
        <f aca="false">E126</f>
        <v>5980</v>
      </c>
      <c r="F125" s="156" t="n">
        <f aca="false">F126</f>
        <v>0</v>
      </c>
      <c r="G125" s="156" t="n">
        <f aca="false">G126</f>
        <v>0</v>
      </c>
      <c r="H125" s="54"/>
    </row>
    <row r="126" s="63" customFormat="true" ht="41.25" hidden="false" customHeight="true" outlineLevel="0" collapsed="false">
      <c r="A126" s="162" t="s">
        <v>105</v>
      </c>
      <c r="B126" s="155" t="s">
        <v>118</v>
      </c>
      <c r="C126" s="155" t="s">
        <v>120</v>
      </c>
      <c r="D126" s="155" t="s">
        <v>27</v>
      </c>
      <c r="E126" s="156" t="n">
        <f aca="false">E127</f>
        <v>5980</v>
      </c>
      <c r="F126" s="156" t="n">
        <f aca="false">F127</f>
        <v>0</v>
      </c>
      <c r="G126" s="156" t="n">
        <f aca="false">G127</f>
        <v>0</v>
      </c>
      <c r="H126" s="54"/>
    </row>
    <row r="127" s="63" customFormat="true" ht="42" hidden="false" customHeight="true" outlineLevel="0" collapsed="false">
      <c r="A127" s="162" t="s">
        <v>106</v>
      </c>
      <c r="B127" s="155" t="s">
        <v>118</v>
      </c>
      <c r="C127" s="155" t="s">
        <v>120</v>
      </c>
      <c r="D127" s="155" t="s">
        <v>28</v>
      </c>
      <c r="E127" s="156" t="n">
        <v>5980</v>
      </c>
      <c r="F127" s="156" t="n">
        <v>0</v>
      </c>
      <c r="G127" s="156" t="n">
        <v>0</v>
      </c>
      <c r="H127" s="54"/>
    </row>
    <row r="128" s="63" customFormat="true" ht="24.75" hidden="false" customHeight="true" outlineLevel="0" collapsed="false">
      <c r="A128" s="163" t="s">
        <v>121</v>
      </c>
      <c r="B128" s="98" t="s">
        <v>122</v>
      </c>
      <c r="C128" s="110"/>
      <c r="D128" s="110"/>
      <c r="E128" s="108" t="n">
        <f aca="false">E129</f>
        <v>196988</v>
      </c>
      <c r="F128" s="108" t="n">
        <f aca="false">F129</f>
        <v>52000</v>
      </c>
      <c r="G128" s="108" t="n">
        <f aca="false">G129</f>
        <v>52000</v>
      </c>
      <c r="H128" s="54"/>
    </row>
    <row r="129" s="63" customFormat="true" ht="16.5" hidden="false" customHeight="true" outlineLevel="0" collapsed="false">
      <c r="A129" s="97" t="s">
        <v>192</v>
      </c>
      <c r="B129" s="164" t="s">
        <v>124</v>
      </c>
      <c r="C129" s="110"/>
      <c r="D129" s="165"/>
      <c r="E129" s="166" t="n">
        <f aca="false">E130</f>
        <v>196988</v>
      </c>
      <c r="F129" s="166" t="n">
        <f aca="false">F130</f>
        <v>52000</v>
      </c>
      <c r="G129" s="166" t="n">
        <f aca="false">G130</f>
        <v>52000</v>
      </c>
      <c r="H129" s="54"/>
    </row>
    <row r="130" s="63" customFormat="true" ht="99" hidden="false" customHeight="true" outlineLevel="0" collapsed="false">
      <c r="A130" s="167" t="s">
        <v>125</v>
      </c>
      <c r="B130" s="110" t="s">
        <v>124</v>
      </c>
      <c r="C130" s="168" t="n">
        <v>5040484260</v>
      </c>
      <c r="D130" s="110"/>
      <c r="E130" s="111" t="n">
        <f aca="false">E131</f>
        <v>196988</v>
      </c>
      <c r="F130" s="111" t="n">
        <f aca="false">F132</f>
        <v>52000</v>
      </c>
      <c r="G130" s="111" t="n">
        <f aca="false">G131</f>
        <v>52000</v>
      </c>
      <c r="H130" s="54"/>
    </row>
    <row r="131" s="63" customFormat="true" ht="51.75" hidden="true" customHeight="true" outlineLevel="0" collapsed="false">
      <c r="A131" s="169" t="s">
        <v>126</v>
      </c>
      <c r="B131" s="110" t="s">
        <v>124</v>
      </c>
      <c r="C131" s="170" t="n">
        <v>5040484260</v>
      </c>
      <c r="D131" s="110"/>
      <c r="E131" s="111" t="n">
        <f aca="false">E132</f>
        <v>196988</v>
      </c>
      <c r="F131" s="111" t="n">
        <f aca="false">F132</f>
        <v>52000</v>
      </c>
      <c r="G131" s="111" t="n">
        <f aca="false">G132</f>
        <v>52000</v>
      </c>
      <c r="H131" s="54"/>
    </row>
    <row r="132" s="63" customFormat="true" ht="20.25" hidden="false" customHeight="true" outlineLevel="0" collapsed="false">
      <c r="A132" s="112" t="s">
        <v>35</v>
      </c>
      <c r="B132" s="165" t="s">
        <v>124</v>
      </c>
      <c r="C132" s="170" t="n">
        <v>5040484260</v>
      </c>
      <c r="D132" s="165" t="s">
        <v>36</v>
      </c>
      <c r="E132" s="171" t="n">
        <f aca="false">E133</f>
        <v>196988</v>
      </c>
      <c r="F132" s="171" t="n">
        <f aca="false">F133</f>
        <v>52000</v>
      </c>
      <c r="G132" s="171" t="n">
        <f aca="false">G133</f>
        <v>52000</v>
      </c>
      <c r="H132" s="54"/>
    </row>
    <row r="133" s="63" customFormat="true" ht="20.25" hidden="false" customHeight="true" outlineLevel="0" collapsed="false">
      <c r="A133" s="112" t="s">
        <v>37</v>
      </c>
      <c r="B133" s="110" t="s">
        <v>124</v>
      </c>
      <c r="C133" s="170" t="n">
        <v>5040484260</v>
      </c>
      <c r="D133" s="110" t="s">
        <v>38</v>
      </c>
      <c r="E133" s="111" t="n">
        <v>196988</v>
      </c>
      <c r="F133" s="111" t="n">
        <v>52000</v>
      </c>
      <c r="G133" s="111" t="n">
        <v>52000</v>
      </c>
      <c r="H133" s="54"/>
    </row>
    <row r="134" s="63" customFormat="true" ht="34.5" hidden="true" customHeight="true" outlineLevel="0" collapsed="false">
      <c r="A134" s="112" t="s">
        <v>127</v>
      </c>
      <c r="B134" s="165" t="s">
        <v>124</v>
      </c>
      <c r="C134" s="110" t="s">
        <v>128</v>
      </c>
      <c r="D134" s="165"/>
      <c r="E134" s="171" t="n">
        <f aca="false">E135</f>
        <v>0</v>
      </c>
      <c r="F134" s="171" t="n">
        <f aca="false">F135</f>
        <v>0</v>
      </c>
      <c r="G134" s="171" t="n">
        <f aca="false">G135</f>
        <v>0</v>
      </c>
      <c r="H134" s="54"/>
    </row>
    <row r="135" s="63" customFormat="true" ht="67.5" hidden="true" customHeight="true" outlineLevel="0" collapsed="false">
      <c r="A135" s="112" t="s">
        <v>129</v>
      </c>
      <c r="B135" s="110" t="s">
        <v>124</v>
      </c>
      <c r="C135" s="110" t="s">
        <v>130</v>
      </c>
      <c r="D135" s="98"/>
      <c r="E135" s="111" t="n">
        <f aca="false">E136</f>
        <v>0</v>
      </c>
      <c r="F135" s="111" t="n">
        <f aca="false">F136</f>
        <v>0</v>
      </c>
      <c r="G135" s="111" t="n">
        <f aca="false">G136</f>
        <v>0</v>
      </c>
      <c r="H135" s="54"/>
    </row>
    <row r="136" s="63" customFormat="true" ht="24" hidden="true" customHeight="true" outlineLevel="0" collapsed="false">
      <c r="A136" s="112" t="s">
        <v>131</v>
      </c>
      <c r="B136" s="165" t="s">
        <v>124</v>
      </c>
      <c r="C136" s="110" t="s">
        <v>130</v>
      </c>
      <c r="D136" s="165" t="s">
        <v>36</v>
      </c>
      <c r="E136" s="171" t="n">
        <f aca="false">E137</f>
        <v>0</v>
      </c>
      <c r="F136" s="171" t="n">
        <f aca="false">F137</f>
        <v>0</v>
      </c>
      <c r="G136" s="171" t="n">
        <f aca="false">G137</f>
        <v>0</v>
      </c>
      <c r="H136" s="54"/>
    </row>
    <row r="137" s="63" customFormat="true" ht="24" hidden="true" customHeight="true" outlineLevel="0" collapsed="false">
      <c r="A137" s="112" t="s">
        <v>37</v>
      </c>
      <c r="B137" s="110" t="s">
        <v>124</v>
      </c>
      <c r="C137" s="110" t="s">
        <v>130</v>
      </c>
      <c r="D137" s="110" t="s">
        <v>38</v>
      </c>
      <c r="E137" s="111"/>
      <c r="F137" s="111"/>
      <c r="G137" s="111"/>
      <c r="H137" s="54"/>
    </row>
    <row r="138" s="63" customFormat="true" ht="1.5" hidden="true" customHeight="true" outlineLevel="0" collapsed="false">
      <c r="A138" s="112" t="s">
        <v>132</v>
      </c>
      <c r="B138" s="105" t="s">
        <v>124</v>
      </c>
      <c r="C138" s="172" t="s">
        <v>133</v>
      </c>
      <c r="D138" s="105"/>
      <c r="E138" s="106" t="n">
        <f aca="false">E139</f>
        <v>0</v>
      </c>
      <c r="F138" s="106" t="n">
        <f aca="false">F140</f>
        <v>0</v>
      </c>
      <c r="G138" s="106" t="n">
        <f aca="false">G140</f>
        <v>0</v>
      </c>
      <c r="H138" s="54"/>
    </row>
    <row r="139" s="63" customFormat="true" ht="38.25" hidden="true" customHeight="true" outlineLevel="0" collapsed="false">
      <c r="A139" s="112" t="s">
        <v>134</v>
      </c>
      <c r="B139" s="105" t="s">
        <v>124</v>
      </c>
      <c r="C139" s="172" t="s">
        <v>133</v>
      </c>
      <c r="D139" s="105" t="s">
        <v>135</v>
      </c>
      <c r="E139" s="106" t="n">
        <f aca="false">E140</f>
        <v>0</v>
      </c>
      <c r="F139" s="106" t="n">
        <f aca="false">F140</f>
        <v>0</v>
      </c>
      <c r="G139" s="106" t="n">
        <f aca="false">G140</f>
        <v>0</v>
      </c>
      <c r="H139" s="54"/>
    </row>
    <row r="140" s="63" customFormat="true" ht="24" hidden="true" customHeight="true" outlineLevel="0" collapsed="false">
      <c r="A140" s="112" t="s">
        <v>136</v>
      </c>
      <c r="B140" s="105" t="s">
        <v>124</v>
      </c>
      <c r="C140" s="172" t="s">
        <v>133</v>
      </c>
      <c r="D140" s="105" t="s">
        <v>137</v>
      </c>
      <c r="E140" s="106" t="n">
        <v>0</v>
      </c>
      <c r="F140" s="106" t="n">
        <v>0</v>
      </c>
      <c r="G140" s="106" t="n">
        <v>0</v>
      </c>
      <c r="H140" s="54"/>
    </row>
    <row r="141" s="63" customFormat="true" ht="19.5" hidden="false" customHeight="true" outlineLevel="0" collapsed="false">
      <c r="A141" s="97" t="s">
        <v>138</v>
      </c>
      <c r="B141" s="102" t="s">
        <v>139</v>
      </c>
      <c r="C141" s="110"/>
      <c r="D141" s="105"/>
      <c r="E141" s="103" t="n">
        <f aca="false">E142</f>
        <v>322094.28</v>
      </c>
      <c r="F141" s="103" t="n">
        <f aca="false">F142</f>
        <v>317725.56</v>
      </c>
      <c r="G141" s="103" t="n">
        <f aca="false">G142</f>
        <v>317725.56</v>
      </c>
      <c r="H141" s="54"/>
    </row>
    <row r="142" s="63" customFormat="true" ht="19.5" hidden="false" customHeight="true" outlineLevel="0" collapsed="false">
      <c r="A142" s="101" t="s">
        <v>140</v>
      </c>
      <c r="B142" s="102" t="n">
        <v>1001</v>
      </c>
      <c r="C142" s="102"/>
      <c r="D142" s="102" t="s">
        <v>10</v>
      </c>
      <c r="E142" s="103" t="n">
        <f aca="false">E143</f>
        <v>322094.28</v>
      </c>
      <c r="F142" s="103" t="n">
        <f aca="false">F143</f>
        <v>317725.56</v>
      </c>
      <c r="G142" s="103" t="n">
        <f aca="false">G143</f>
        <v>317725.56</v>
      </c>
      <c r="H142" s="54"/>
    </row>
    <row r="143" s="63" customFormat="true" ht="22.5" hidden="false" customHeight="true" outlineLevel="0" collapsed="false">
      <c r="A143" s="173" t="s">
        <v>141</v>
      </c>
      <c r="B143" s="105" t="s">
        <v>142</v>
      </c>
      <c r="C143" s="168" t="n">
        <v>5043382450</v>
      </c>
      <c r="D143" s="98"/>
      <c r="E143" s="111" t="n">
        <f aca="false">E144</f>
        <v>322094.28</v>
      </c>
      <c r="F143" s="111" t="n">
        <f aca="false">F144</f>
        <v>317725.56</v>
      </c>
      <c r="G143" s="111" t="n">
        <f aca="false">G144</f>
        <v>317725.56</v>
      </c>
      <c r="H143" s="54"/>
    </row>
    <row r="144" s="63" customFormat="true" ht="20.25" hidden="true" customHeight="true" outlineLevel="0" collapsed="false">
      <c r="A144" s="109" t="s">
        <v>143</v>
      </c>
      <c r="B144" s="110" t="n">
        <v>1001</v>
      </c>
      <c r="C144" s="170" t="n">
        <v>5043382450</v>
      </c>
      <c r="D144" s="110"/>
      <c r="E144" s="111" t="n">
        <f aca="false">E145</f>
        <v>322094.28</v>
      </c>
      <c r="F144" s="111" t="n">
        <f aca="false">F145</f>
        <v>317725.56</v>
      </c>
      <c r="G144" s="111" t="n">
        <f aca="false">G145</f>
        <v>317725.56</v>
      </c>
      <c r="H144" s="54"/>
    </row>
    <row r="145" s="63" customFormat="true" ht="20.25" hidden="false" customHeight="true" outlineLevel="0" collapsed="false">
      <c r="A145" s="109" t="s">
        <v>144</v>
      </c>
      <c r="B145" s="110" t="n">
        <v>1001</v>
      </c>
      <c r="C145" s="170" t="n">
        <v>5043382450</v>
      </c>
      <c r="D145" s="110" t="n">
        <v>300</v>
      </c>
      <c r="E145" s="111" t="n">
        <f aca="false">E164</f>
        <v>322094.28</v>
      </c>
      <c r="F145" s="111" t="n">
        <f aca="false">F164</f>
        <v>317725.56</v>
      </c>
      <c r="G145" s="111" t="n">
        <f aca="false">G164</f>
        <v>317725.56</v>
      </c>
      <c r="H145" s="54"/>
    </row>
    <row r="146" s="78" customFormat="true" ht="409.5" hidden="true" customHeight="false" outlineLevel="0" collapsed="false">
      <c r="A146" s="174" t="s">
        <v>145</v>
      </c>
      <c r="B146" s="175" t="s">
        <v>146</v>
      </c>
      <c r="C146" s="170" t="n">
        <v>8503382450</v>
      </c>
      <c r="D146" s="175"/>
      <c r="E146" s="176" t="n">
        <f aca="false">E147</f>
        <v>127000</v>
      </c>
      <c r="F146" s="176" t="n">
        <f aca="false">F147</f>
        <v>127000</v>
      </c>
      <c r="G146" s="176" t="n">
        <f aca="false">G147</f>
        <v>127000</v>
      </c>
      <c r="H146" s="77"/>
    </row>
    <row r="147" s="78" customFormat="true" ht="182.25" hidden="true" customHeight="false" outlineLevel="0" collapsed="false">
      <c r="A147" s="177" t="s">
        <v>147</v>
      </c>
      <c r="B147" s="175" t="s">
        <v>148</v>
      </c>
      <c r="C147" s="170" t="n">
        <v>8503382450</v>
      </c>
      <c r="D147" s="175"/>
      <c r="E147" s="176" t="n">
        <v>127000</v>
      </c>
      <c r="F147" s="176" t="n">
        <v>127000</v>
      </c>
      <c r="G147" s="176" t="n">
        <v>127000</v>
      </c>
      <c r="H147" s="51"/>
    </row>
    <row r="148" s="78" customFormat="true" ht="324" hidden="true" customHeight="false" outlineLevel="0" collapsed="false">
      <c r="A148" s="177" t="s">
        <v>149</v>
      </c>
      <c r="B148" s="178" t="s">
        <v>150</v>
      </c>
      <c r="C148" s="170" t="n">
        <v>8503382450</v>
      </c>
      <c r="D148" s="178"/>
      <c r="E148" s="176"/>
      <c r="F148" s="176"/>
      <c r="G148" s="176"/>
      <c r="H148" s="51"/>
    </row>
    <row r="149" s="78" customFormat="true" ht="409.5" hidden="true" customHeight="false" outlineLevel="0" collapsed="false">
      <c r="A149" s="177" t="s">
        <v>151</v>
      </c>
      <c r="B149" s="178" t="s">
        <v>152</v>
      </c>
      <c r="C149" s="170" t="n">
        <v>8503382450</v>
      </c>
      <c r="D149" s="178"/>
      <c r="E149" s="176"/>
      <c r="F149" s="176"/>
      <c r="G149" s="176"/>
      <c r="H149" s="51"/>
    </row>
    <row r="150" s="78" customFormat="true" ht="324" hidden="true" customHeight="false" outlineLevel="0" collapsed="false">
      <c r="A150" s="177" t="s">
        <v>153</v>
      </c>
      <c r="B150" s="178" t="s">
        <v>154</v>
      </c>
      <c r="C150" s="170" t="n">
        <v>8503382450</v>
      </c>
      <c r="D150" s="178"/>
      <c r="E150" s="176"/>
      <c r="F150" s="176"/>
      <c r="G150" s="176"/>
      <c r="H150" s="51"/>
    </row>
    <row r="151" s="78" customFormat="true" ht="409.5" hidden="true" customHeight="false" outlineLevel="0" collapsed="false">
      <c r="A151" s="177" t="s">
        <v>155</v>
      </c>
      <c r="B151" s="178" t="s">
        <v>156</v>
      </c>
      <c r="C151" s="170" t="n">
        <v>8503382450</v>
      </c>
      <c r="D151" s="178"/>
      <c r="E151" s="176"/>
      <c r="F151" s="176"/>
      <c r="G151" s="176"/>
      <c r="H151" s="51"/>
    </row>
    <row r="152" s="78" customFormat="true" ht="409.5" hidden="true" customHeight="false" outlineLevel="0" collapsed="false">
      <c r="A152" s="177" t="s">
        <v>157</v>
      </c>
      <c r="B152" s="178" t="s">
        <v>158</v>
      </c>
      <c r="C152" s="170" t="n">
        <v>8503382450</v>
      </c>
      <c r="D152" s="178"/>
      <c r="E152" s="176"/>
      <c r="F152" s="176"/>
      <c r="G152" s="176"/>
      <c r="H152" s="51"/>
    </row>
    <row r="153" s="78" customFormat="true" ht="409.5" hidden="true" customHeight="false" outlineLevel="0" collapsed="false">
      <c r="A153" s="177" t="s">
        <v>159</v>
      </c>
      <c r="B153" s="178" t="s">
        <v>160</v>
      </c>
      <c r="C153" s="170" t="n">
        <v>8503382450</v>
      </c>
      <c r="D153" s="178"/>
      <c r="E153" s="176"/>
      <c r="F153" s="176"/>
      <c r="G153" s="176"/>
      <c r="H153" s="51"/>
    </row>
    <row r="154" s="78" customFormat="true" ht="222.75" hidden="true" customHeight="false" outlineLevel="0" collapsed="false">
      <c r="A154" s="177" t="s">
        <v>161</v>
      </c>
      <c r="B154" s="178" t="s">
        <v>162</v>
      </c>
      <c r="C154" s="170" t="n">
        <v>8503382450</v>
      </c>
      <c r="D154" s="178"/>
      <c r="E154" s="176"/>
      <c r="F154" s="176"/>
      <c r="G154" s="176"/>
      <c r="H154" s="51"/>
    </row>
    <row r="155" s="78" customFormat="true" ht="409.5" hidden="true" customHeight="false" outlineLevel="0" collapsed="false">
      <c r="A155" s="177" t="s">
        <v>163</v>
      </c>
      <c r="B155" s="178" t="s">
        <v>164</v>
      </c>
      <c r="C155" s="170" t="n">
        <v>8503382450</v>
      </c>
      <c r="D155" s="178"/>
      <c r="E155" s="176"/>
      <c r="F155" s="176"/>
      <c r="G155" s="176"/>
      <c r="H155" s="51"/>
    </row>
    <row r="156" s="78" customFormat="true" ht="409.5" hidden="true" customHeight="false" outlineLevel="0" collapsed="false">
      <c r="A156" s="177" t="s">
        <v>165</v>
      </c>
      <c r="B156" s="178" t="s">
        <v>166</v>
      </c>
      <c r="C156" s="170" t="n">
        <v>8503382450</v>
      </c>
      <c r="D156" s="178"/>
      <c r="E156" s="176"/>
      <c r="F156" s="176"/>
      <c r="G156" s="176"/>
      <c r="H156" s="51"/>
    </row>
    <row r="157" s="78" customFormat="true" ht="409.5" hidden="true" customHeight="false" outlineLevel="0" collapsed="false">
      <c r="A157" s="174" t="s">
        <v>167</v>
      </c>
      <c r="B157" s="178" t="s">
        <v>168</v>
      </c>
      <c r="C157" s="170" t="n">
        <v>8503382450</v>
      </c>
      <c r="D157" s="178"/>
      <c r="E157" s="176"/>
      <c r="F157" s="176"/>
      <c r="G157" s="176"/>
      <c r="H157" s="51"/>
    </row>
    <row r="158" s="78" customFormat="true" ht="384.75" hidden="true" customHeight="false" outlineLevel="0" collapsed="false">
      <c r="A158" s="177" t="s">
        <v>169</v>
      </c>
      <c r="B158" s="175" t="s">
        <v>170</v>
      </c>
      <c r="C158" s="170" t="n">
        <v>8503382450</v>
      </c>
      <c r="D158" s="175"/>
      <c r="E158" s="179" t="e">
        <f aca="false">E159+E160+E161+E162+E163+#REF!</f>
        <v>#REF!</v>
      </c>
      <c r="F158" s="179" t="e">
        <f aca="false">F159+F160+F161+F162+F163+#REF!</f>
        <v>#REF!</v>
      </c>
      <c r="G158" s="179" t="e">
        <f aca="false">G159+G160+G161+G162+G163+#REF!</f>
        <v>#REF!</v>
      </c>
      <c r="H158" s="77"/>
    </row>
    <row r="159" s="78" customFormat="true" ht="263.25" hidden="true" customHeight="false" outlineLevel="0" collapsed="false">
      <c r="A159" s="177" t="s">
        <v>171</v>
      </c>
      <c r="B159" s="178" t="s">
        <v>172</v>
      </c>
      <c r="C159" s="170" t="n">
        <v>8503382450</v>
      </c>
      <c r="D159" s="178"/>
      <c r="E159" s="176"/>
      <c r="F159" s="176"/>
      <c r="G159" s="176"/>
      <c r="H159" s="51"/>
    </row>
    <row r="160" s="78" customFormat="true" ht="263.25" hidden="true" customHeight="false" outlineLevel="0" collapsed="false">
      <c r="A160" s="177" t="s">
        <v>173</v>
      </c>
      <c r="B160" s="178" t="s">
        <v>174</v>
      </c>
      <c r="C160" s="170" t="n">
        <v>8503382450</v>
      </c>
      <c r="D160" s="178"/>
      <c r="E160" s="176"/>
      <c r="F160" s="176"/>
      <c r="G160" s="176"/>
      <c r="H160" s="51"/>
    </row>
    <row r="161" s="78" customFormat="true" ht="202.5" hidden="true" customHeight="false" outlineLevel="0" collapsed="false">
      <c r="A161" s="177" t="s">
        <v>175</v>
      </c>
      <c r="B161" s="178" t="s">
        <v>176</v>
      </c>
      <c r="C161" s="170" t="n">
        <v>8503382450</v>
      </c>
      <c r="D161" s="178"/>
      <c r="E161" s="176"/>
      <c r="F161" s="176"/>
      <c r="G161" s="176"/>
      <c r="H161" s="51"/>
    </row>
    <row r="162" s="78" customFormat="true" ht="222.75" hidden="true" customHeight="false" outlineLevel="0" collapsed="false">
      <c r="A162" s="177" t="s">
        <v>177</v>
      </c>
      <c r="B162" s="178" t="s">
        <v>178</v>
      </c>
      <c r="C162" s="170" t="n">
        <v>8503382450</v>
      </c>
      <c r="D162" s="178"/>
      <c r="E162" s="176"/>
      <c r="F162" s="176"/>
      <c r="G162" s="176"/>
      <c r="H162" s="51"/>
    </row>
    <row r="163" s="78" customFormat="true" ht="243" hidden="true" customHeight="false" outlineLevel="0" collapsed="false">
      <c r="A163" s="174" t="s">
        <v>179</v>
      </c>
      <c r="B163" s="178" t="s">
        <v>180</v>
      </c>
      <c r="C163" s="170" t="n">
        <v>8503382450</v>
      </c>
      <c r="D163" s="178"/>
      <c r="E163" s="176"/>
      <c r="F163" s="176"/>
      <c r="G163" s="176"/>
      <c r="H163" s="51"/>
    </row>
    <row r="164" s="78" customFormat="true" ht="21" hidden="false" customHeight="true" outlineLevel="0" collapsed="false">
      <c r="A164" s="112" t="s">
        <v>181</v>
      </c>
      <c r="B164" s="110" t="n">
        <v>1001</v>
      </c>
      <c r="C164" s="170" t="n">
        <v>5043382450</v>
      </c>
      <c r="D164" s="110" t="s">
        <v>182</v>
      </c>
      <c r="E164" s="111" t="n">
        <v>322094.28</v>
      </c>
      <c r="F164" s="111" t="n">
        <v>317725.56</v>
      </c>
      <c r="G164" s="111" t="n">
        <v>317725.56</v>
      </c>
      <c r="H164" s="51"/>
    </row>
    <row r="165" s="78" customFormat="true" ht="19.5" hidden="true" customHeight="true" outlineLevel="0" collapsed="false">
      <c r="A165" s="115" t="s">
        <v>62</v>
      </c>
      <c r="B165" s="110" t="s">
        <v>53</v>
      </c>
      <c r="C165" s="170"/>
      <c r="D165" s="110"/>
      <c r="E165" s="111" t="n">
        <f aca="false">E166</f>
        <v>0</v>
      </c>
      <c r="F165" s="111" t="n">
        <f aca="false">F166</f>
        <v>0</v>
      </c>
      <c r="G165" s="111" t="n">
        <f aca="false">G166</f>
        <v>0</v>
      </c>
      <c r="H165" s="51"/>
    </row>
    <row r="166" s="78" customFormat="true" ht="19.5" hidden="true" customHeight="true" outlineLevel="0" collapsed="false">
      <c r="A166" s="116" t="s">
        <v>62</v>
      </c>
      <c r="B166" s="110" t="s">
        <v>53</v>
      </c>
      <c r="C166" s="129" t="n">
        <v>7000080080</v>
      </c>
      <c r="D166" s="110" t="s">
        <v>61</v>
      </c>
      <c r="E166" s="111" t="n">
        <f aca="false">E167</f>
        <v>0</v>
      </c>
      <c r="F166" s="111" t="n">
        <f aca="false">F167</f>
        <v>0</v>
      </c>
      <c r="G166" s="111" t="n">
        <f aca="false">G167</f>
        <v>0</v>
      </c>
      <c r="H166" s="51"/>
    </row>
    <row r="167" s="78" customFormat="true" ht="19.5" hidden="true" customHeight="true" outlineLevel="0" collapsed="false">
      <c r="A167" s="116" t="s">
        <v>62</v>
      </c>
      <c r="B167" s="110" t="s">
        <v>53</v>
      </c>
      <c r="C167" s="129" t="n">
        <v>7000080080</v>
      </c>
      <c r="D167" s="110" t="s">
        <v>63</v>
      </c>
      <c r="E167" s="111" t="n">
        <v>0</v>
      </c>
      <c r="F167" s="111" t="n">
        <v>0</v>
      </c>
      <c r="G167" s="111" t="n">
        <v>0</v>
      </c>
      <c r="H167" s="51"/>
    </row>
    <row r="168" s="78" customFormat="true" ht="20.25" hidden="false" customHeight="false" outlineLevel="0" collapsed="false">
      <c r="A168" s="180" t="s">
        <v>183</v>
      </c>
      <c r="B168" s="177"/>
      <c r="C168" s="177"/>
      <c r="D168" s="177"/>
      <c r="E168" s="181" t="n">
        <f aca="false">E16+E73+E80+E97+E128+E141+E85+E123</f>
        <v>11478932.74</v>
      </c>
      <c r="F168" s="181" t="n">
        <f aca="false">F16+F73+F80+F85+F97+F114+F128+F141+F165</f>
        <v>2384527.66</v>
      </c>
      <c r="G168" s="181" t="n">
        <f aca="false">G16+G73+G80+G85+G97+G114+G128+G141+G165</f>
        <v>2426062.66</v>
      </c>
      <c r="H168" s="62"/>
    </row>
  </sheetData>
  <mergeCells count="8">
    <mergeCell ref="F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12-26T09:05:23Z</cp:lastPrinted>
  <dcterms:modified xsi:type="dcterms:W3CDTF">2023-12-28T09:08:42Z</dcterms:modified>
  <cp:revision>0</cp:revision>
  <dc:subject/>
  <dc:title/>
</cp:coreProperties>
</file>